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4" sheetId="1" state="visible" r:id="rId2"/>
    <sheet name="15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target</t>
  </si>
  <si>
    <t xml:space="preserve">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"/>
    <numFmt numFmtId="167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  <cellStyle name="Untitled2" xfId="21"/>
    <cellStyle name="Untitled3" xfId="22"/>
    <cellStyle name="Untitled4" xfId="23"/>
    <cellStyle name="Untitled5" xfId="24"/>
    <cellStyle name="Untitled6" xfId="25"/>
  </cellStyles>
  <dxfs count="4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U6" activePane="bottomRight" state="frozen"/>
      <selection pane="topLeft" activeCell="A1" activeCellId="0" sqref="A1"/>
      <selection pane="topRight" activeCell="AU1" activeCellId="0" sqref="AU1"/>
      <selection pane="bottomLeft" activeCell="A6" activeCellId="0" sqref="A6"/>
      <selection pane="bottomRight" activeCell="CE15" activeCellId="0" sqref="CE15"/>
    </sheetView>
  </sheetViews>
  <sheetFormatPr defaultColWidth="3.28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n">
        <v>1</v>
      </c>
    </row>
    <row r="2" customFormat="false" ht="12.75" hidden="false" customHeight="false" outlineLevel="0" collapsed="false">
      <c r="C2" s="0" t="n">
        <v>2</v>
      </c>
      <c r="D2" s="0" t="n">
        <v>0</v>
      </c>
      <c r="E2" s="0" t="n">
        <v>1</v>
      </c>
      <c r="F2" s="3" t="n">
        <f aca="false">INT((24+D3)/E3)*E2-D2</f>
        <v>1</v>
      </c>
      <c r="G2" s="3" t="n">
        <f aca="false">INT((24+E3)/F3)*F2-E2</f>
        <v>1</v>
      </c>
      <c r="H2" s="3" t="n">
        <f aca="false">INT((24+F3)/G3)*G2-F2</f>
        <v>1</v>
      </c>
      <c r="I2" s="3" t="n">
        <f aca="false">INT((24+G3)/H3)*H2-G2</f>
        <v>1</v>
      </c>
      <c r="J2" s="3" t="n">
        <f aca="false">INT((24+H3)/I3)*I2-H2</f>
        <v>1</v>
      </c>
      <c r="K2" s="3" t="n">
        <f aca="false">INT((24+I3)/J3)*J2-I2</f>
        <v>1</v>
      </c>
      <c r="L2" s="3" t="n">
        <f aca="false">INT((24+J3)/K3)*K2-J2</f>
        <v>1</v>
      </c>
      <c r="M2" s="3" t="n">
        <f aca="false">INT((24+K3)/L3)*L2-K2</f>
        <v>1</v>
      </c>
      <c r="N2" s="3" t="n">
        <f aca="false">INT((24+L3)/M3)*M2-L2</f>
        <v>1</v>
      </c>
      <c r="O2" s="3" t="n">
        <f aca="false">INT((24+M3)/N3)*N2-M2</f>
        <v>1</v>
      </c>
      <c r="P2" s="3" t="n">
        <f aca="false">INT((24+N3)/O3)*O2-N2</f>
        <v>1</v>
      </c>
      <c r="Q2" s="3" t="n">
        <f aca="false">INT((24+O3)/P3)*P2-O2</f>
        <v>1</v>
      </c>
      <c r="R2" s="3" t="n">
        <f aca="false">INT((24+P3)/Q3)*Q2-P2</f>
        <v>2</v>
      </c>
      <c r="S2" s="3" t="n">
        <f aca="false">INT((24+Q3)/R3)*R2-Q2</f>
        <v>1</v>
      </c>
      <c r="T2" s="3" t="n">
        <f aca="false">INT((24+R3)/S3)*S2-R2</f>
        <v>2</v>
      </c>
      <c r="U2" s="3" t="n">
        <f aca="false">INT((24+S3)/T3)*T2-S2</f>
        <v>1</v>
      </c>
      <c r="V2" s="3" t="n">
        <f aca="false">INT((24+T3)/U3)*U2-T2</f>
        <v>2</v>
      </c>
      <c r="W2" s="3" t="n">
        <f aca="false">INT((24+U3)/V3)*V2-U2</f>
        <v>1</v>
      </c>
      <c r="X2" s="3" t="n">
        <f aca="false">INT((24+V3)/W3)*W2-V2</f>
        <v>2</v>
      </c>
      <c r="Y2" s="3" t="n">
        <f aca="false">INT((24+W3)/X3)*X2-W2</f>
        <v>1</v>
      </c>
      <c r="Z2" s="3" t="n">
        <f aca="false">INT((24+X3)/Y3)*Y2-X2</f>
        <v>3</v>
      </c>
      <c r="AA2" s="3" t="n">
        <f aca="false">INT((24+Y3)/Z3)*Z2-Y2</f>
        <v>2</v>
      </c>
      <c r="AB2" s="3" t="n">
        <f aca="false">INT((24+Z3)/AA3)*AA2-Z2</f>
        <v>3</v>
      </c>
      <c r="AC2" s="3" t="n">
        <f aca="false">INT((24+AA3)/AB3)*AB2-AA2</f>
        <v>1</v>
      </c>
      <c r="AD2" s="3" t="n">
        <f aca="false">INT((24+AB3)/AC3)*AC2-AB2</f>
        <v>3</v>
      </c>
      <c r="AE2" s="3" t="n">
        <f aca="false">INT((24+AC3)/AD3)*AD2-AC2</f>
        <v>2</v>
      </c>
      <c r="AF2" s="3" t="n">
        <f aca="false">INT((24+AD3)/AE3)*AE2-AD2</f>
        <v>3</v>
      </c>
      <c r="AG2" s="3" t="n">
        <f aca="false">INT((24+AE3)/AF3)*AF2-AE2</f>
        <v>1</v>
      </c>
      <c r="AH2" s="3" t="n">
        <f aca="false">INT((24+AF3)/AG3)*AG2-AF2</f>
        <v>4</v>
      </c>
      <c r="AI2" s="3" t="n">
        <f aca="false">INT((24+AG3)/AH3)*AH2-AG2</f>
        <v>3</v>
      </c>
      <c r="AJ2" s="3" t="n">
        <f aca="false">INT((24+AH3)/AI3)*AI2-AH2</f>
        <v>2</v>
      </c>
      <c r="AK2" s="3" t="n">
        <f aca="false">INT((24+AI3)/AJ3)*AJ2-AI2</f>
        <v>3</v>
      </c>
      <c r="AL2" s="3" t="n">
        <f aca="false">INT((24+AJ3)/AK3)*AK2-AJ2</f>
        <v>4</v>
      </c>
      <c r="AM2" s="3" t="n">
        <f aca="false">INT((24+AK3)/AL3)*AL2-AK2</f>
        <v>1</v>
      </c>
      <c r="AN2" s="3" t="n">
        <f aca="false">INT((24+AL3)/AM3)*AM2-AL2</f>
        <v>5</v>
      </c>
      <c r="AO2" s="3" t="n">
        <f aca="false">INT((24+AM3)/AN3)*AN2-AM2</f>
        <v>4</v>
      </c>
      <c r="AP2" s="3" t="n">
        <f aca="false">INT((24+AN3)/AO3)*AO2-AN2</f>
        <v>3</v>
      </c>
      <c r="AQ2" s="3" t="n">
        <f aca="false">INT((24+AO3)/AP3)*AP2-AO2</f>
        <v>5</v>
      </c>
      <c r="AR2" s="3" t="n">
        <f aca="false">INT((24+AP3)/AQ3)*AQ2-AP2</f>
        <v>2</v>
      </c>
      <c r="AS2" s="3" t="n">
        <f aca="false">INT((24+AQ3)/AR3)*AR2-AQ2</f>
        <v>5</v>
      </c>
      <c r="AT2" s="3" t="n">
        <f aca="false">INT((24+AR3)/AS3)*AS2-AR2</f>
        <v>3</v>
      </c>
      <c r="AU2" s="3" t="n">
        <f aca="false">INT((24+AS3)/AT3)*AT2-AS2</f>
        <v>4</v>
      </c>
      <c r="AV2" s="3" t="n">
        <f aca="false">INT((24+AT3)/AU3)*AU2-AT2</f>
        <v>5</v>
      </c>
      <c r="AW2" s="3" t="n">
        <f aca="false">INT((24+AU3)/AV3)*AV2-AU2</f>
        <v>1</v>
      </c>
      <c r="AX2" s="3" t="n">
        <f aca="false">INT((24+AV3)/AW3)*AW2-AV2</f>
        <v>6</v>
      </c>
      <c r="AY2" s="3" t="n">
        <f aca="false">INT((24+AW3)/AX3)*AX2-AW2</f>
        <v>5</v>
      </c>
      <c r="AZ2" s="3" t="n">
        <f aca="false">INT((24+AX3)/AY3)*AY2-AX2</f>
        <v>4</v>
      </c>
      <c r="BA2" s="3" t="n">
        <f aca="false">INT((24+AY3)/AZ3)*AZ2-AY2</f>
        <v>3</v>
      </c>
      <c r="BB2" s="3" t="n">
        <f aca="false">INT((24+AZ3)/BA3)*BA2-AZ2</f>
        <v>5</v>
      </c>
      <c r="BC2" s="3" t="n">
        <f aca="false">INT((24+BA3)/BB3)*BB2-BA2</f>
        <v>2</v>
      </c>
      <c r="BD2" s="3" t="n">
        <f aca="false">INT((24+BB3)/BC3)*BC2-BB2</f>
        <v>7</v>
      </c>
      <c r="BE2" s="3" t="n">
        <f aca="false">INT((24+BC3)/BD3)*BD2-BC2</f>
        <v>5</v>
      </c>
      <c r="BF2" s="3" t="n">
        <f aca="false">INT((24+BD3)/BE3)*BE2-BD2</f>
        <v>3</v>
      </c>
      <c r="BG2" s="3" t="n">
        <f aca="false">INT((24+BE3)/BF3)*BF2-BE2</f>
        <v>7</v>
      </c>
      <c r="BH2" s="3" t="n">
        <f aca="false">INT((24+BF3)/BG3)*BG2-BF2</f>
        <v>4</v>
      </c>
      <c r="BI2" s="3" t="n">
        <f aca="false">INT((24+BG3)/BH3)*BH2-BG2</f>
        <v>5</v>
      </c>
      <c r="BJ2" s="3" t="n">
        <f aca="false">INT((24+BH3)/BI3)*BI2-BH2</f>
        <v>6</v>
      </c>
      <c r="BK2" s="3" t="n">
        <f aca="false">INT((24+BI3)/BJ3)*BJ2-BI2</f>
        <v>7</v>
      </c>
      <c r="BL2" s="3" t="n">
        <f aca="false">INT((24+BJ3)/BK3)*BK2-BJ2</f>
        <v>1</v>
      </c>
      <c r="BM2" s="3" t="n">
        <f aca="false">INT((24+BK3)/BL3)*BL2-BK2</f>
        <v>8</v>
      </c>
      <c r="BN2" s="3" t="n">
        <f aca="false">INT((24+BL3)/BM3)*BM2-BL2</f>
        <v>7</v>
      </c>
      <c r="BO2" s="3" t="n">
        <f aca="false">INT((24+BM3)/BN3)*BN2-BM2</f>
        <v>6</v>
      </c>
      <c r="BP2" s="3" t="n">
        <f aca="false">INT((24+BN3)/BO3)*BO2-BN2</f>
        <v>5</v>
      </c>
      <c r="BQ2" s="3" t="n">
        <f aca="false">INT((24+BO3)/BP3)*BP2-BO2</f>
        <v>4</v>
      </c>
      <c r="BR2" s="3" t="n">
        <f aca="false">INT((24+BP3)/BQ3)*BQ2-BP2</f>
        <v>7</v>
      </c>
      <c r="BS2" s="3" t="n">
        <f aca="false">INT((24+BQ3)/BR3)*BR2-BQ2</f>
        <v>3</v>
      </c>
      <c r="BT2" s="3" t="n">
        <f aca="false">INT((24+BR3)/BS3)*BS2-BR2</f>
        <v>8</v>
      </c>
      <c r="BU2" s="3" t="n">
        <f aca="false">INT((24+BS3)/BT3)*BT2-BS2</f>
        <v>5</v>
      </c>
      <c r="BV2" s="3" t="n">
        <f aca="false">INT((24+BT3)/BU3)*BU2-BT2</f>
        <v>7</v>
      </c>
      <c r="BW2" s="3" t="n">
        <f aca="false">INT((24+BU3)/BV3)*BV2-BU2</f>
        <v>9</v>
      </c>
      <c r="BX2" s="3" t="n">
        <f aca="false">INT((24+BV3)/BW3)*BW2-BV2</f>
        <v>2</v>
      </c>
      <c r="BY2" s="3" t="n">
        <f aca="false">INT((24+BW3)/BX3)*BX2-BW2</f>
        <v>9</v>
      </c>
      <c r="BZ2" s="3" t="n">
        <f aca="false">INT((24+BX3)/BY3)*BY2-BX2</f>
        <v>7</v>
      </c>
      <c r="CA2" s="3" t="n">
        <f aca="false">INT((24+BY3)/BZ3)*BZ2-BY2</f>
        <v>5</v>
      </c>
      <c r="CB2" s="3" t="n">
        <f aca="false">INT((24+BZ3)/CA3)*CA2-BZ2</f>
        <v>8</v>
      </c>
      <c r="CC2" s="3" t="n">
        <f aca="false">INT((24+CA3)/CB3)*CB2-CA2</f>
        <v>3</v>
      </c>
      <c r="CD2" s="3" t="n">
        <f aca="false">INT((24+CB3)/CC3)*CC2-CB2</f>
        <v>10</v>
      </c>
      <c r="CE2" s="3" t="n">
        <f aca="false">INT((24+CC3)/CD3)*CD2-CC2</f>
        <v>7</v>
      </c>
      <c r="CF2" s="3" t="n">
        <f aca="false">INT((24+CD3)/CE3)*CE2-CD2</f>
        <v>4</v>
      </c>
      <c r="CG2" s="3" t="n">
        <f aca="false">INT((24+CE3)/CF3)*CF2-CE2</f>
        <v>9</v>
      </c>
      <c r="CH2" s="3" t="n">
        <f aca="false">INT((24+CF3)/CG3)*CG2-CF2</f>
        <v>5</v>
      </c>
      <c r="CI2" s="3" t="n">
        <f aca="false">INT((24+CG3)/CH3)*CH2-CG2</f>
        <v>11</v>
      </c>
      <c r="CJ2" s="3" t="n">
        <f aca="false">INT((24+CH3)/CI3)*CI2-CH2</f>
        <v>6</v>
      </c>
      <c r="CK2" s="3" t="n">
        <f aca="false">INT((24+CI3)/CJ3)*CJ2-CI2</f>
        <v>7</v>
      </c>
      <c r="CL2" s="3" t="n">
        <f aca="false">INT((24+CJ3)/CK3)*CK2-CJ2</f>
        <v>8</v>
      </c>
      <c r="CM2" s="3" t="n">
        <f aca="false">INT((24+CK3)/CL3)*CL2-CK2</f>
        <v>9</v>
      </c>
      <c r="CN2" s="3" t="n">
        <f aca="false">INT((24+CL3)/CM3)*CM2-CL2</f>
        <v>10</v>
      </c>
      <c r="CO2" s="3" t="n">
        <f aca="false">INT((24+CM3)/CN3)*CN2-CM2</f>
        <v>11</v>
      </c>
      <c r="CP2" s="3" t="n">
        <f aca="false">INT((24+CN3)/CO3)*CO2-CN2</f>
        <v>1</v>
      </c>
      <c r="CQ2" s="3" t="n">
        <f aca="false">INT((24+CO3)/CP3)*CP2-CO2</f>
        <v>12</v>
      </c>
      <c r="CR2" s="3" t="n">
        <f aca="false">INT((24+CP3)/CQ3)*CQ2-CP2</f>
        <v>11</v>
      </c>
      <c r="CS2" s="3" t="n">
        <f aca="false">INT((24+CQ3)/CR3)*CR2-CQ2</f>
        <v>10</v>
      </c>
      <c r="CT2" s="3" t="n">
        <f aca="false">INT((24+CR3)/CS3)*CS2-CR2</f>
        <v>9</v>
      </c>
      <c r="CU2" s="3" t="n">
        <f aca="false">INT((24+CS3)/CT3)*CT2-CS2</f>
        <v>8</v>
      </c>
      <c r="CV2" s="3" t="n">
        <f aca="false">INT((24+CT3)/CU3)*CU2-CT2</f>
        <v>7</v>
      </c>
      <c r="CW2" s="3" t="n">
        <f aca="false">INT((24+CU3)/CV3)*CV2-CU2</f>
        <v>13</v>
      </c>
      <c r="CX2" s="3" t="n">
        <f aca="false">INT((24+CV3)/CW3)*CW2-CV2</f>
        <v>6</v>
      </c>
      <c r="CY2" s="3" t="n">
        <f aca="false">INT((24+CW3)/CX3)*CX2-CW2</f>
        <v>11</v>
      </c>
      <c r="CZ2" s="3" t="n">
        <f aca="false">INT((24+CX3)/CY3)*CY2-CX2</f>
        <v>5</v>
      </c>
      <c r="DA2" s="3" t="n">
        <f aca="false">INT((24+CY3)/CZ3)*CZ2-CY2</f>
        <v>9</v>
      </c>
      <c r="DB2" s="3" t="n">
        <f aca="false">INT((24+CZ3)/DA3)*DA2-CZ2</f>
        <v>13</v>
      </c>
      <c r="DC2" s="3" t="n">
        <f aca="false">INT((24+DA3)/DB3)*DB2-DA2</f>
        <v>4</v>
      </c>
      <c r="DD2" s="3" t="n">
        <f aca="false">INT((24+DB3)/DC3)*DC2-DB2</f>
        <v>11</v>
      </c>
      <c r="DE2" s="3" t="n">
        <f aca="false">INT((24+DC3)/DD3)*DD2-DC2</f>
        <v>7</v>
      </c>
      <c r="DF2" s="3" t="n">
        <f aca="false">INT((24+DD3)/DE3)*DE2-DD2</f>
        <v>10</v>
      </c>
      <c r="DG2" s="3" t="n">
        <f aca="false">INT((24+DE3)/DF3)*DF2-DE2</f>
        <v>13</v>
      </c>
      <c r="DH2" s="3" t="n">
        <f aca="false">INT((24+DF3)/DG3)*DG2-DF2</f>
        <v>3</v>
      </c>
      <c r="DI2" s="3" t="n">
        <f aca="false">INT((24+DG3)/DH3)*DH2-DG2</f>
        <v>14</v>
      </c>
      <c r="DJ2" s="3" t="n">
        <f aca="false">INT((24+DH3)/DI3)*DI2-DH2</f>
        <v>11</v>
      </c>
      <c r="DK2" s="3" t="n">
        <f aca="false">INT((24+DI3)/DJ3)*DJ2-DI2</f>
        <v>8</v>
      </c>
      <c r="DL2" s="3" t="n">
        <f aca="false">INT((24+DJ3)/DK3)*DK2-DJ2</f>
        <v>13</v>
      </c>
      <c r="DM2" s="3" t="n">
        <f aca="false">INT((24+DK3)/DL3)*DL2-DK2</f>
        <v>5</v>
      </c>
      <c r="DN2" s="3" t="n">
        <f aca="false">INT((24+DL3)/DM3)*DM2-DL2</f>
        <v>12</v>
      </c>
      <c r="DO2" s="3" t="n">
        <f aca="false">INT((24+DM3)/DN3)*DN2-DM2</f>
        <v>7</v>
      </c>
      <c r="DP2" s="3" t="n">
        <f aca="false">INT((24+DN3)/DO3)*DO2-DN2</f>
        <v>9</v>
      </c>
      <c r="DQ2" s="3" t="n">
        <f aca="false">INT((24+DO3)/DP3)*DP2-DO2</f>
        <v>11</v>
      </c>
      <c r="DR2" s="3" t="n">
        <f aca="false">INT((24+DP3)/DQ3)*DQ2-DP2</f>
        <v>13</v>
      </c>
      <c r="DS2" s="3" t="n">
        <f aca="false">INT((24+DQ3)/DR3)*DR2-DQ2</f>
        <v>15</v>
      </c>
      <c r="DT2" s="3" t="n">
        <f aca="false">INT((24+DR3)/DS3)*DS2-DR2</f>
        <v>2</v>
      </c>
      <c r="DU2" s="3" t="n">
        <f aca="false">INT((24+DS3)/DT3)*DT2-DS2</f>
        <v>15</v>
      </c>
      <c r="DV2" s="3" t="n">
        <f aca="false">INT((24+DT3)/DU3)*DU2-DT2</f>
        <v>13</v>
      </c>
      <c r="DW2" s="3" t="n">
        <f aca="false">INT((24+DU3)/DV3)*DV2-DU2</f>
        <v>11</v>
      </c>
      <c r="DX2" s="3" t="n">
        <f aca="false">INT((24+DV3)/DW3)*DW2-DV2</f>
        <v>9</v>
      </c>
      <c r="DY2" s="3" t="n">
        <f aca="false">INT((24+DW3)/DX3)*DX2-DW2</f>
        <v>16</v>
      </c>
      <c r="DZ2" s="3" t="n">
        <f aca="false">INT((24+DX3)/DY3)*DY2-DX2</f>
        <v>7</v>
      </c>
      <c r="EA2" s="3" t="n">
        <f aca="false">INT((24+DY3)/DZ3)*DZ2-DY2</f>
        <v>12</v>
      </c>
      <c r="EB2" s="3" t="n">
        <f aca="false">INT((24+DZ3)/EA3)*EA2-DZ2</f>
        <v>17</v>
      </c>
      <c r="EC2" s="3" t="n">
        <f aca="false">INT((24+EA3)/EB3)*EB2-EA2</f>
        <v>5</v>
      </c>
      <c r="ED2" s="3" t="n">
        <f aca="false">INT((24+EB3)/EC3)*EC2-EB2</f>
        <v>13</v>
      </c>
      <c r="EE2" s="3" t="n">
        <f aca="false">INT((24+EC3)/ED3)*ED2-EC2</f>
        <v>8</v>
      </c>
      <c r="EF2" s="3" t="n">
        <f aca="false">INT((24+ED3)/EE3)*EE2-ED2</f>
        <v>11</v>
      </c>
      <c r="EG2" s="3" t="n">
        <f aca="false">INT((24+EE3)/EF3)*EF2-EE2</f>
        <v>14</v>
      </c>
      <c r="EH2" s="3" t="n">
        <f aca="false">INT((24+EF3)/EG3)*EG2-EF2</f>
        <v>17</v>
      </c>
      <c r="EI2" s="3" t="n">
        <f aca="false">INT((24+EG3)/EH3)*EH2-EG2</f>
        <v>3</v>
      </c>
      <c r="EJ2" s="3" t="n">
        <f aca="false">INT((24+EH3)/EI3)*EI2-EH2</f>
        <v>16</v>
      </c>
      <c r="EK2" s="3" t="n">
        <f aca="false">INT((24+EI3)/EJ3)*EJ2-EI2</f>
        <v>13</v>
      </c>
      <c r="EL2" s="3" t="n">
        <f aca="false">INT((24+EJ3)/EK3)*EK2-EJ2</f>
        <v>10</v>
      </c>
      <c r="EM2" s="3" t="n">
        <f aca="false">INT((24+EK3)/EL3)*EL2-EK2</f>
        <v>17</v>
      </c>
      <c r="EN2" s="3" t="n">
        <f aca="false">INT((24+EL3)/EM3)*EM2-EL2</f>
        <v>7</v>
      </c>
      <c r="EO2" s="3" t="n">
        <f aca="false">INT((24+EM3)/EN3)*EN2-EM2</f>
        <v>18</v>
      </c>
      <c r="EP2" s="3" t="n">
        <f aca="false">INT((24+EN3)/EO3)*EO2-EN2</f>
        <v>11</v>
      </c>
      <c r="EQ2" s="3" t="n">
        <f aca="false">INT((24+EO3)/EP3)*EP2-EO2</f>
        <v>15</v>
      </c>
      <c r="ER2" s="3" t="n">
        <f aca="false">INT((24+EP3)/EQ3)*EQ2-EP2</f>
        <v>19</v>
      </c>
      <c r="ES2" s="3" t="n">
        <f aca="false">INT((24+EQ3)/ER3)*ER2-EQ2</f>
        <v>4</v>
      </c>
      <c r="ET2" s="3" t="n">
        <f aca="false">INT((24+ER3)/ES3)*ES2-ER2</f>
        <v>17</v>
      </c>
      <c r="EU2" s="3" t="n">
        <f aca="false">INT((24+ES3)/ET3)*ET2-ES2</f>
        <v>13</v>
      </c>
      <c r="EV2" s="3" t="n">
        <f aca="false">INT((24+ET3)/EU3)*EU2-ET2</f>
        <v>9</v>
      </c>
      <c r="EW2" s="3" t="n">
        <f aca="false">INT((24+EU3)/EV3)*EV2-EU2</f>
        <v>14</v>
      </c>
      <c r="EX2" s="3" t="n">
        <f aca="false">INT((24+EV3)/EW3)*EW2-EV2</f>
        <v>19</v>
      </c>
      <c r="EY2" s="3" t="n">
        <f aca="false">INT((24+EW3)/EX3)*EX2-EW2</f>
        <v>5</v>
      </c>
      <c r="EZ2" s="3" t="n">
        <f aca="false">INT((24+EX3)/EY3)*EY2-EX2</f>
        <v>16</v>
      </c>
      <c r="FA2" s="3" t="n">
        <f aca="false">INT((24+EY3)/EZ3)*EZ2-EY2</f>
        <v>11</v>
      </c>
      <c r="FB2" s="3" t="n">
        <f aca="false">INT((24+EZ3)/FA3)*FA2-EZ2</f>
        <v>17</v>
      </c>
      <c r="FC2" s="3" t="n">
        <f aca="false">INT((24+FA3)/FB3)*FB2-FA2</f>
        <v>6</v>
      </c>
      <c r="FD2" s="3" t="n">
        <f aca="false">INT((24+FB3)/FC3)*FC2-FB2</f>
        <v>19</v>
      </c>
      <c r="FE2" s="3" t="n">
        <f aca="false">INT((24+FC3)/FD3)*FD2-FC2</f>
        <v>13</v>
      </c>
      <c r="FF2" s="3" t="n">
        <f aca="false">INT((24+FD3)/FE3)*FE2-FD2</f>
        <v>20</v>
      </c>
      <c r="FG2" s="3" t="n">
        <f aca="false">INT((24+FE3)/FF3)*FF2-FE2</f>
        <v>7</v>
      </c>
      <c r="FH2" s="3" t="n">
        <f aca="false">INT((24+FF3)/FG3)*FG2-FF2</f>
        <v>15</v>
      </c>
      <c r="FI2" s="3" t="n">
        <f aca="false">INT((24+FG3)/FH3)*FH2-FG2</f>
        <v>8</v>
      </c>
      <c r="FJ2" s="3" t="n">
        <f aca="false">INT((24+FH3)/FI3)*FI2-FH2</f>
        <v>17</v>
      </c>
      <c r="FK2" s="3" t="n">
        <f aca="false">INT((24+FI3)/FJ3)*FJ2-FI2</f>
        <v>9</v>
      </c>
      <c r="FL2" s="3" t="n">
        <f aca="false">INT((24+FJ3)/FK3)*FK2-FJ2</f>
        <v>19</v>
      </c>
      <c r="FM2" s="3" t="n">
        <f aca="false">INT((24+FK3)/FL3)*FL2-FK2</f>
        <v>10</v>
      </c>
      <c r="FN2" s="3" t="n">
        <f aca="false">INT((24+FL3)/FM3)*FM2-FL2</f>
        <v>21</v>
      </c>
      <c r="FO2" s="3" t="n">
        <f aca="false">INT((24+FM3)/FN3)*FN2-FM2</f>
        <v>11</v>
      </c>
      <c r="FP2" s="3" t="n">
        <f aca="false">INT((24+FN3)/FO3)*FO2-FN2</f>
        <v>12</v>
      </c>
      <c r="FQ2" s="3" t="n">
        <f aca="false">INT((24+FO3)/FP3)*FP2-FO2</f>
        <v>13</v>
      </c>
      <c r="FR2" s="3" t="n">
        <f aca="false">INT((24+FP3)/FQ3)*FQ2-FP2</f>
        <v>14</v>
      </c>
      <c r="FS2" s="3" t="n">
        <f aca="false">INT((24+FQ3)/FR3)*FR2-FQ2</f>
        <v>15</v>
      </c>
      <c r="FT2" s="3" t="n">
        <f aca="false">INT((24+FR3)/FS3)*FS2-FR2</f>
        <v>16</v>
      </c>
      <c r="FU2" s="3" t="n">
        <f aca="false">INT((24+FS3)/FT3)*FT2-FS2</f>
        <v>17</v>
      </c>
      <c r="FV2" s="3" t="n">
        <f aca="false">INT((24+FT3)/FU3)*FU2-FT2</f>
        <v>18</v>
      </c>
      <c r="FW2" s="3" t="n">
        <f aca="false">INT((24+FU3)/FV3)*FV2-FU2</f>
        <v>19</v>
      </c>
      <c r="FX2" s="3" t="n">
        <f aca="false">INT((24+FV3)/FW3)*FW2-FV2</f>
        <v>20</v>
      </c>
      <c r="FY2" s="3" t="n">
        <f aca="false">INT((24+FW3)/FX3)*FX2-FW2</f>
        <v>21</v>
      </c>
      <c r="FZ2" s="3" t="n">
        <f aca="false">INT((24+FX3)/FY3)*FY2-FX2</f>
        <v>22</v>
      </c>
      <c r="GA2" s="3" t="n">
        <f aca="false">INT((24+FY3)/FZ3)*FZ2-FY2</f>
        <v>23</v>
      </c>
      <c r="GB2" s="3" t="n">
        <f aca="false">INT((24+FZ3)/GA3)*GA2-FZ2</f>
        <v>1</v>
      </c>
    </row>
    <row r="3" customFormat="false" ht="12.75" hidden="false" customHeight="false" outlineLevel="0" collapsed="false">
      <c r="A3" s="4" t="s">
        <v>1</v>
      </c>
      <c r="B3" s="5" t="n">
        <v>0.002</v>
      </c>
      <c r="C3" s="5"/>
      <c r="D3" s="0" t="n">
        <v>1</v>
      </c>
      <c r="E3" s="0" t="n">
        <v>24</v>
      </c>
      <c r="F3" s="3" t="n">
        <f aca="false">INT((24+D3)/E3)*E3-D3</f>
        <v>23</v>
      </c>
      <c r="G3" s="3" t="n">
        <f aca="false">INT((24+E3)/F3)*F3-E3</f>
        <v>22</v>
      </c>
      <c r="H3" s="3" t="n">
        <f aca="false">INT((24+F3)/G3)*G3-F3</f>
        <v>21</v>
      </c>
      <c r="I3" s="3" t="n">
        <f aca="false">INT((24+G3)/H3)*H3-G3</f>
        <v>20</v>
      </c>
      <c r="J3" s="3" t="n">
        <f aca="false">INT((24+H3)/I3)*I3-H3</f>
        <v>19</v>
      </c>
      <c r="K3" s="3" t="n">
        <f aca="false">INT((24+I3)/J3)*J3-I3</f>
        <v>18</v>
      </c>
      <c r="L3" s="3" t="n">
        <f aca="false">INT((24+J3)/K3)*K3-J3</f>
        <v>17</v>
      </c>
      <c r="M3" s="3" t="n">
        <f aca="false">INT((24+K3)/L3)*L3-K3</f>
        <v>16</v>
      </c>
      <c r="N3" s="3" t="n">
        <f aca="false">INT((24+L3)/M3)*M3-L3</f>
        <v>15</v>
      </c>
      <c r="O3" s="3" t="n">
        <f aca="false">INT((24+M3)/N3)*N3-M3</f>
        <v>14</v>
      </c>
      <c r="P3" s="3" t="n">
        <f aca="false">INT((24+N3)/O3)*O3-N3</f>
        <v>13</v>
      </c>
      <c r="Q3" s="3" t="n">
        <f aca="false">INT((24+O3)/P3)*P3-O3</f>
        <v>12</v>
      </c>
      <c r="R3" s="3" t="n">
        <f aca="false">INT((24+P3)/Q3)*Q3-P3</f>
        <v>23</v>
      </c>
      <c r="S3" s="3" t="n">
        <f aca="false">INT((24+Q3)/R3)*R3-Q3</f>
        <v>11</v>
      </c>
      <c r="T3" s="3" t="n">
        <f aca="false">INT((24+R3)/S3)*S3-R3</f>
        <v>21</v>
      </c>
      <c r="U3" s="3" t="n">
        <f aca="false">INT((24+S3)/T3)*T3-S3</f>
        <v>10</v>
      </c>
      <c r="V3" s="3" t="n">
        <f aca="false">INT((24+T3)/U3)*U3-T3</f>
        <v>19</v>
      </c>
      <c r="W3" s="3" t="n">
        <f aca="false">INT((24+U3)/V3)*V3-U3</f>
        <v>9</v>
      </c>
      <c r="X3" s="3" t="n">
        <f aca="false">INT((24+V3)/W3)*W3-V3</f>
        <v>17</v>
      </c>
      <c r="Y3" s="3" t="n">
        <f aca="false">INT((24+W3)/X3)*X3-W3</f>
        <v>8</v>
      </c>
      <c r="Z3" s="3" t="n">
        <f aca="false">INT((24+X3)/Y3)*Y3-X3</f>
        <v>23</v>
      </c>
      <c r="AA3" s="3" t="n">
        <f aca="false">INT((24+Y3)/Z3)*Z3-Y3</f>
        <v>15</v>
      </c>
      <c r="AB3" s="3" t="n">
        <f aca="false">INT((24+Z3)/AA3)*AA3-Z3</f>
        <v>22</v>
      </c>
      <c r="AC3" s="3" t="n">
        <f aca="false">INT((24+AA3)/AB3)*AB3-AA3</f>
        <v>7</v>
      </c>
      <c r="AD3" s="3" t="n">
        <f aca="false">INT((24+AB3)/AC3)*AC3-AB3</f>
        <v>20</v>
      </c>
      <c r="AE3" s="3" t="n">
        <f aca="false">INT((24+AC3)/AD3)*AD3-AC3</f>
        <v>13</v>
      </c>
      <c r="AF3" s="3" t="n">
        <f aca="false">INT((24+AD3)/AE3)*AE3-AD3</f>
        <v>19</v>
      </c>
      <c r="AG3" s="3" t="n">
        <f aca="false">INT((24+AE3)/AF3)*AF3-AE3</f>
        <v>6</v>
      </c>
      <c r="AH3" s="3" t="n">
        <f aca="false">INT((24+AF3)/AG3)*AG3-AF3</f>
        <v>23</v>
      </c>
      <c r="AI3" s="3" t="n">
        <f aca="false">INT((24+AG3)/AH3)*AH3-AG3</f>
        <v>17</v>
      </c>
      <c r="AJ3" s="3" t="n">
        <f aca="false">INT((24+AH3)/AI3)*AI3-AH3</f>
        <v>11</v>
      </c>
      <c r="AK3" s="3" t="n">
        <f aca="false">INT((24+AI3)/AJ3)*AJ3-AI3</f>
        <v>16</v>
      </c>
      <c r="AL3" s="3" t="n">
        <f aca="false">INT((24+AJ3)/AK3)*AK3-AJ3</f>
        <v>21</v>
      </c>
      <c r="AM3" s="3" t="n">
        <f aca="false">INT((24+AK3)/AL3)*AL3-AK3</f>
        <v>5</v>
      </c>
      <c r="AN3" s="3" t="n">
        <f aca="false">INT((24+AL3)/AM3)*AM3-AL3</f>
        <v>24</v>
      </c>
      <c r="AO3" s="3" t="n">
        <f aca="false">INT((24+AM3)/AN3)*AN3-AM3</f>
        <v>19</v>
      </c>
      <c r="AP3" s="3" t="n">
        <f aca="false">INT((24+AN3)/AO3)*AO3-AN3</f>
        <v>14</v>
      </c>
      <c r="AQ3" s="3" t="n">
        <f aca="false">INT((24+AO3)/AP3)*AP3-AO3</f>
        <v>23</v>
      </c>
      <c r="AR3" s="3" t="n">
        <f aca="false">INT((24+AP3)/AQ3)*AQ3-AP3</f>
        <v>9</v>
      </c>
      <c r="AS3" s="3" t="n">
        <f aca="false">INT((24+AQ3)/AR3)*AR3-AQ3</f>
        <v>22</v>
      </c>
      <c r="AT3" s="3" t="n">
        <f aca="false">INT((24+AR3)/AS3)*AS3-AR3</f>
        <v>13</v>
      </c>
      <c r="AU3" s="3" t="n">
        <f aca="false">INT((24+AS3)/AT3)*AT3-AS3</f>
        <v>17</v>
      </c>
      <c r="AV3" s="3" t="n">
        <f aca="false">INT((24+AT3)/AU3)*AU3-AT3</f>
        <v>21</v>
      </c>
      <c r="AW3" s="3" t="n">
        <f aca="false">INT((24+AU3)/AV3)*AV3-AU3</f>
        <v>4</v>
      </c>
      <c r="AX3" s="3" t="n">
        <f aca="false">INT((24+AV3)/AW3)*AW3-AV3</f>
        <v>23</v>
      </c>
      <c r="AY3" s="3" t="n">
        <f aca="false">INT((24+AW3)/AX3)*AX3-AW3</f>
        <v>19</v>
      </c>
      <c r="AZ3" s="3" t="n">
        <f aca="false">INT((24+AX3)/AY3)*AY3-AX3</f>
        <v>15</v>
      </c>
      <c r="BA3" s="3" t="n">
        <f aca="false">INT((24+AY3)/AZ3)*AZ3-AY3</f>
        <v>11</v>
      </c>
      <c r="BB3" s="3" t="n">
        <f aca="false">INT((24+AZ3)/BA3)*BA3-AZ3</f>
        <v>18</v>
      </c>
      <c r="BC3" s="3" t="n">
        <f aca="false">INT((24+BA3)/BB3)*BB3-BA3</f>
        <v>7</v>
      </c>
      <c r="BD3" s="3" t="n">
        <f aca="false">INT((24+BB3)/BC3)*BC3-BB3</f>
        <v>24</v>
      </c>
      <c r="BE3" s="3" t="n">
        <f aca="false">INT((24+BC3)/BD3)*BD3-BC3</f>
        <v>17</v>
      </c>
      <c r="BF3" s="3" t="n">
        <f aca="false">INT((24+BD3)/BE3)*BE3-BD3</f>
        <v>10</v>
      </c>
      <c r="BG3" s="3" t="n">
        <f aca="false">INT((24+BE3)/BF3)*BF3-BE3</f>
        <v>23</v>
      </c>
      <c r="BH3" s="3" t="n">
        <f aca="false">INT((24+BF3)/BG3)*BG3-BF3</f>
        <v>13</v>
      </c>
      <c r="BI3" s="3" t="n">
        <f aca="false">INT((24+BG3)/BH3)*BH3-BG3</f>
        <v>16</v>
      </c>
      <c r="BJ3" s="3" t="n">
        <f aca="false">INT((24+BH3)/BI3)*BI3-BH3</f>
        <v>19</v>
      </c>
      <c r="BK3" s="3" t="n">
        <f aca="false">INT((24+BI3)/BJ3)*BJ3-BI3</f>
        <v>22</v>
      </c>
      <c r="BL3" s="3" t="n">
        <f aca="false">INT((24+BJ3)/BK3)*BK3-BJ3</f>
        <v>3</v>
      </c>
      <c r="BM3" s="3" t="n">
        <f aca="false">INT((24+BK3)/BL3)*BL3-BK3</f>
        <v>23</v>
      </c>
      <c r="BN3" s="3" t="n">
        <f aca="false">INT((24+BL3)/BM3)*BM3-BL3</f>
        <v>20</v>
      </c>
      <c r="BO3" s="3" t="n">
        <f aca="false">INT((24+BM3)/BN3)*BN3-BM3</f>
        <v>17</v>
      </c>
      <c r="BP3" s="3" t="n">
        <f aca="false">INT((24+BN3)/BO3)*BO3-BN3</f>
        <v>14</v>
      </c>
      <c r="BQ3" s="3" t="n">
        <f aca="false">INT((24+BO3)/BP3)*BP3-BO3</f>
        <v>11</v>
      </c>
      <c r="BR3" s="3" t="n">
        <f aca="false">INT((24+BP3)/BQ3)*BQ3-BP3</f>
        <v>19</v>
      </c>
      <c r="BS3" s="3" t="n">
        <f aca="false">INT((24+BQ3)/BR3)*BR3-BQ3</f>
        <v>8</v>
      </c>
      <c r="BT3" s="3" t="n">
        <f aca="false">INT((24+BR3)/BS3)*BS3-BR3</f>
        <v>21</v>
      </c>
      <c r="BU3" s="3" t="n">
        <f aca="false">INT((24+BS3)/BT3)*BT3-BS3</f>
        <v>13</v>
      </c>
      <c r="BV3" s="3" t="n">
        <f aca="false">INT((24+BT3)/BU3)*BU3-BT3</f>
        <v>18</v>
      </c>
      <c r="BW3" s="3" t="n">
        <f aca="false">INT((24+BU3)/BV3)*BV3-BU3</f>
        <v>23</v>
      </c>
      <c r="BX3" s="3" t="n">
        <f aca="false">INT((24+BV3)/BW3)*BW3-BV3</f>
        <v>5</v>
      </c>
      <c r="BY3" s="3" t="n">
        <f aca="false">INT((24+BW3)/BX3)*BX3-BW3</f>
        <v>22</v>
      </c>
      <c r="BZ3" s="3" t="n">
        <f aca="false">INT((24+BX3)/BY3)*BY3-BX3</f>
        <v>17</v>
      </c>
      <c r="CA3" s="3" t="n">
        <f aca="false">INT((24+BY3)/BZ3)*BZ3-BY3</f>
        <v>12</v>
      </c>
      <c r="CB3" s="3" t="n">
        <f aca="false">INT((24+BZ3)/CA3)*CA3-BZ3</f>
        <v>19</v>
      </c>
      <c r="CC3" s="3" t="n">
        <f aca="false">INT((24+CA3)/CB3)*CB3-CA3</f>
        <v>7</v>
      </c>
      <c r="CD3" s="3" t="n">
        <f aca="false">INT((24+CB3)/CC3)*CC3-CB3</f>
        <v>23</v>
      </c>
      <c r="CE3" s="3" t="n">
        <f aca="false">INT((24+CC3)/CD3)*CD3-CC3</f>
        <v>16</v>
      </c>
      <c r="CF3" s="3" t="n">
        <f aca="false">INT((24+CD3)/CE3)*CE3-CD3</f>
        <v>9</v>
      </c>
      <c r="CG3" s="3" t="n">
        <f aca="false">INT((24+CE3)/CF3)*CF3-CE3</f>
        <v>20</v>
      </c>
      <c r="CH3" s="3" t="n">
        <f aca="false">INT((24+CF3)/CG3)*CG3-CF3</f>
        <v>11</v>
      </c>
      <c r="CI3" s="3" t="n">
        <f aca="false">INT((24+CG3)/CH3)*CH3-CG3</f>
        <v>24</v>
      </c>
      <c r="CJ3" s="3" t="n">
        <f aca="false">INT((24+CH3)/CI3)*CI3-CH3</f>
        <v>13</v>
      </c>
      <c r="CK3" s="3" t="n">
        <f aca="false">INT((24+CI3)/CJ3)*CJ3-CI3</f>
        <v>15</v>
      </c>
      <c r="CL3" s="3" t="n">
        <f aca="false">INT((24+CJ3)/CK3)*CK3-CJ3</f>
        <v>17</v>
      </c>
      <c r="CM3" s="3" t="n">
        <f aca="false">INT((24+CK3)/CL3)*CL3-CK3</f>
        <v>19</v>
      </c>
      <c r="CN3" s="3" t="n">
        <f aca="false">INT((24+CL3)/CM3)*CM3-CL3</f>
        <v>21</v>
      </c>
      <c r="CO3" s="3" t="n">
        <f aca="false">INT((24+CM3)/CN3)*CN3-CM3</f>
        <v>23</v>
      </c>
      <c r="CP3" s="3" t="n">
        <f aca="false">INT((24+CN3)/CO3)*CO3-CN3</f>
        <v>2</v>
      </c>
      <c r="CQ3" s="3" t="n">
        <f aca="false">INT((24+CO3)/CP3)*CP3-CO3</f>
        <v>23</v>
      </c>
      <c r="CR3" s="3" t="n">
        <f aca="false">INT((24+CP3)/CQ3)*CQ3-CP3</f>
        <v>21</v>
      </c>
      <c r="CS3" s="3" t="n">
        <f aca="false">INT((24+CQ3)/CR3)*CR3-CQ3</f>
        <v>19</v>
      </c>
      <c r="CT3" s="3" t="n">
        <f aca="false">INT((24+CR3)/CS3)*CS3-CR3</f>
        <v>17</v>
      </c>
      <c r="CU3" s="3" t="n">
        <f aca="false">INT((24+CS3)/CT3)*CT3-CS3</f>
        <v>15</v>
      </c>
      <c r="CV3" s="3" t="n">
        <f aca="false">INT((24+CT3)/CU3)*CU3-CT3</f>
        <v>13</v>
      </c>
      <c r="CW3" s="3" t="n">
        <f aca="false">INT((24+CU3)/CV3)*CV3-CU3</f>
        <v>24</v>
      </c>
      <c r="CX3" s="3" t="n">
        <f aca="false">INT((24+CV3)/CW3)*CW3-CV3</f>
        <v>11</v>
      </c>
      <c r="CY3" s="3" t="n">
        <f aca="false">INT((24+CW3)/CX3)*CX3-CW3</f>
        <v>20</v>
      </c>
      <c r="CZ3" s="3" t="n">
        <f aca="false">INT((24+CX3)/CY3)*CY3-CX3</f>
        <v>9</v>
      </c>
      <c r="DA3" s="3" t="n">
        <f aca="false">INT((24+CY3)/CZ3)*CZ3-CY3</f>
        <v>16</v>
      </c>
      <c r="DB3" s="3" t="n">
        <f aca="false">INT((24+CZ3)/DA3)*DA3-CZ3</f>
        <v>23</v>
      </c>
      <c r="DC3" s="3" t="n">
        <f aca="false">INT((24+DA3)/DB3)*DB3-DA3</f>
        <v>7</v>
      </c>
      <c r="DD3" s="3" t="n">
        <f aca="false">INT((24+DB3)/DC3)*DC3-DB3</f>
        <v>19</v>
      </c>
      <c r="DE3" s="3" t="n">
        <f aca="false">INT((24+DC3)/DD3)*DD3-DC3</f>
        <v>12</v>
      </c>
      <c r="DF3" s="3" t="n">
        <f aca="false">INT((24+DD3)/DE3)*DE3-DD3</f>
        <v>17</v>
      </c>
      <c r="DG3" s="3" t="n">
        <f aca="false">INT((24+DE3)/DF3)*DF3-DE3</f>
        <v>22</v>
      </c>
      <c r="DH3" s="3" t="n">
        <f aca="false">INT((24+DF3)/DG3)*DG3-DF3</f>
        <v>5</v>
      </c>
      <c r="DI3" s="3" t="n">
        <f aca="false">INT((24+DG3)/DH3)*DH3-DG3</f>
        <v>23</v>
      </c>
      <c r="DJ3" s="3" t="n">
        <f aca="false">INT((24+DH3)/DI3)*DI3-DH3</f>
        <v>18</v>
      </c>
      <c r="DK3" s="3" t="n">
        <f aca="false">INT((24+DI3)/DJ3)*DJ3-DI3</f>
        <v>13</v>
      </c>
      <c r="DL3" s="3" t="n">
        <f aca="false">INT((24+DJ3)/DK3)*DK3-DJ3</f>
        <v>21</v>
      </c>
      <c r="DM3" s="3" t="n">
        <f aca="false">INT((24+DK3)/DL3)*DL3-DK3</f>
        <v>8</v>
      </c>
      <c r="DN3" s="3" t="n">
        <f aca="false">INT((24+DL3)/DM3)*DM3-DL3</f>
        <v>19</v>
      </c>
      <c r="DO3" s="3" t="n">
        <f aca="false">INT((24+DM3)/DN3)*DN3-DM3</f>
        <v>11</v>
      </c>
      <c r="DP3" s="3" t="n">
        <f aca="false">INT((24+DN3)/DO3)*DO3-DN3</f>
        <v>14</v>
      </c>
      <c r="DQ3" s="3" t="n">
        <f aca="false">INT((24+DO3)/DP3)*DP3-DO3</f>
        <v>17</v>
      </c>
      <c r="DR3" s="3" t="n">
        <f aca="false">INT((24+DP3)/DQ3)*DQ3-DP3</f>
        <v>20</v>
      </c>
      <c r="DS3" s="3" t="n">
        <f aca="false">INT((24+DQ3)/DR3)*DR3-DQ3</f>
        <v>23</v>
      </c>
      <c r="DT3" s="3" t="n">
        <f aca="false">INT((24+DR3)/DS3)*DS3-DR3</f>
        <v>3</v>
      </c>
      <c r="DU3" s="3" t="n">
        <f aca="false">INT((24+DS3)/DT3)*DT3-DS3</f>
        <v>22</v>
      </c>
      <c r="DV3" s="3" t="n">
        <f aca="false">INT((24+DT3)/DU3)*DU3-DT3</f>
        <v>19</v>
      </c>
      <c r="DW3" s="3" t="n">
        <f aca="false">INT((24+DU3)/DV3)*DV3-DU3</f>
        <v>16</v>
      </c>
      <c r="DX3" s="3" t="n">
        <f aca="false">INT((24+DV3)/DW3)*DW3-DV3</f>
        <v>13</v>
      </c>
      <c r="DY3" s="3" t="n">
        <f aca="false">INT((24+DW3)/DX3)*DX3-DW3</f>
        <v>23</v>
      </c>
      <c r="DZ3" s="3" t="n">
        <f aca="false">INT((24+DX3)/DY3)*DY3-DX3</f>
        <v>10</v>
      </c>
      <c r="EA3" s="3" t="n">
        <f aca="false">INT((24+DY3)/DZ3)*DZ3-DY3</f>
        <v>17</v>
      </c>
      <c r="EB3" s="3" t="n">
        <f aca="false">INT((24+DZ3)/EA3)*EA3-DZ3</f>
        <v>24</v>
      </c>
      <c r="EC3" s="3" t="n">
        <f aca="false">INT((24+EA3)/EB3)*EB3-EA3</f>
        <v>7</v>
      </c>
      <c r="ED3" s="3" t="n">
        <f aca="false">INT((24+EB3)/EC3)*EC3-EB3</f>
        <v>18</v>
      </c>
      <c r="EE3" s="3" t="n">
        <f aca="false">INT((24+EC3)/ED3)*ED3-EC3</f>
        <v>11</v>
      </c>
      <c r="EF3" s="3" t="n">
        <f aca="false">INT((24+ED3)/EE3)*EE3-ED3</f>
        <v>15</v>
      </c>
      <c r="EG3" s="3" t="n">
        <f aca="false">INT((24+EE3)/EF3)*EF3-EE3</f>
        <v>19</v>
      </c>
      <c r="EH3" s="3" t="n">
        <f aca="false">INT((24+EF3)/EG3)*EG3-EF3</f>
        <v>23</v>
      </c>
      <c r="EI3" s="3" t="n">
        <f aca="false">INT((24+EG3)/EH3)*EH3-EG3</f>
        <v>4</v>
      </c>
      <c r="EJ3" s="3" t="n">
        <f aca="false">INT((24+EH3)/EI3)*EI3-EH3</f>
        <v>21</v>
      </c>
      <c r="EK3" s="3" t="n">
        <f aca="false">INT((24+EI3)/EJ3)*EJ3-EI3</f>
        <v>17</v>
      </c>
      <c r="EL3" s="3" t="n">
        <f aca="false">INT((24+EJ3)/EK3)*EK3-EJ3</f>
        <v>13</v>
      </c>
      <c r="EM3" s="3" t="n">
        <f aca="false">INT((24+EK3)/EL3)*EL3-EK3</f>
        <v>22</v>
      </c>
      <c r="EN3" s="3" t="n">
        <f aca="false">INT((24+EL3)/EM3)*EM3-EL3</f>
        <v>9</v>
      </c>
      <c r="EO3" s="3" t="n">
        <f aca="false">INT((24+EM3)/EN3)*EN3-EM3</f>
        <v>23</v>
      </c>
      <c r="EP3" s="3" t="n">
        <f aca="false">INT((24+EN3)/EO3)*EO3-EN3</f>
        <v>14</v>
      </c>
      <c r="EQ3" s="3" t="n">
        <f aca="false">INT((24+EO3)/EP3)*EP3-EO3</f>
        <v>19</v>
      </c>
      <c r="ER3" s="3" t="n">
        <f aca="false">INT((24+EP3)/EQ3)*EQ3-EP3</f>
        <v>24</v>
      </c>
      <c r="ES3" s="3" t="n">
        <f aca="false">INT((24+EQ3)/ER3)*ER3-EQ3</f>
        <v>5</v>
      </c>
      <c r="ET3" s="3" t="n">
        <f aca="false">INT((24+ER3)/ES3)*ES3-ER3</f>
        <v>21</v>
      </c>
      <c r="EU3" s="3" t="n">
        <f aca="false">INT((24+ES3)/ET3)*ET3-ES3</f>
        <v>16</v>
      </c>
      <c r="EV3" s="3" t="n">
        <f aca="false">INT((24+ET3)/EU3)*EU3-ET3</f>
        <v>11</v>
      </c>
      <c r="EW3" s="3" t="n">
        <f aca="false">INT((24+EU3)/EV3)*EV3-EU3</f>
        <v>17</v>
      </c>
      <c r="EX3" s="3" t="n">
        <f aca="false">INT((24+EV3)/EW3)*EW3-EV3</f>
        <v>23</v>
      </c>
      <c r="EY3" s="3" t="n">
        <f aca="false">INT((24+EW3)/EX3)*EX3-EW3</f>
        <v>6</v>
      </c>
      <c r="EZ3" s="3" t="n">
        <f aca="false">INT((24+EX3)/EY3)*EY3-EX3</f>
        <v>19</v>
      </c>
      <c r="FA3" s="3" t="n">
        <f aca="false">INT((24+EY3)/EZ3)*EZ3-EY3</f>
        <v>13</v>
      </c>
      <c r="FB3" s="3" t="n">
        <f aca="false">INT((24+EZ3)/FA3)*FA3-EZ3</f>
        <v>20</v>
      </c>
      <c r="FC3" s="3" t="n">
        <f aca="false">INT((24+FA3)/FB3)*FB3-FA3</f>
        <v>7</v>
      </c>
      <c r="FD3" s="3" t="n">
        <f aca="false">INT((24+FB3)/FC3)*FC3-FB3</f>
        <v>22</v>
      </c>
      <c r="FE3" s="3" t="n">
        <f aca="false">INT((24+FC3)/FD3)*FD3-FC3</f>
        <v>15</v>
      </c>
      <c r="FF3" s="3" t="n">
        <f aca="false">INT((24+FD3)/FE3)*FE3-FD3</f>
        <v>23</v>
      </c>
      <c r="FG3" s="3" t="n">
        <f aca="false">INT((24+FE3)/FF3)*FF3-FE3</f>
        <v>8</v>
      </c>
      <c r="FH3" s="3" t="n">
        <f aca="false">INT((24+FF3)/FG3)*FG3-FF3</f>
        <v>17</v>
      </c>
      <c r="FI3" s="3" t="n">
        <f aca="false">INT((24+FG3)/FH3)*FH3-FG3</f>
        <v>9</v>
      </c>
      <c r="FJ3" s="3" t="n">
        <f aca="false">INT((24+FH3)/FI3)*FI3-FH3</f>
        <v>19</v>
      </c>
      <c r="FK3" s="3" t="n">
        <f aca="false">INT((24+FI3)/FJ3)*FJ3-FI3</f>
        <v>10</v>
      </c>
      <c r="FL3" s="3" t="n">
        <f aca="false">INT((24+FJ3)/FK3)*FK3-FJ3</f>
        <v>21</v>
      </c>
      <c r="FM3" s="3" t="n">
        <f aca="false">INT((24+FK3)/FL3)*FL3-FK3</f>
        <v>11</v>
      </c>
      <c r="FN3" s="3" t="n">
        <f aca="false">INT((24+FL3)/FM3)*FM3-FL3</f>
        <v>23</v>
      </c>
      <c r="FO3" s="3" t="n">
        <f aca="false">INT((24+FM3)/FN3)*FN3-FM3</f>
        <v>12</v>
      </c>
      <c r="FP3" s="3" t="n">
        <f aca="false">INT((24+FN3)/FO3)*FO3-FN3</f>
        <v>13</v>
      </c>
      <c r="FQ3" s="3" t="n">
        <f aca="false">INT((24+FO3)/FP3)*FP3-FO3</f>
        <v>14</v>
      </c>
      <c r="FR3" s="3" t="n">
        <f aca="false">INT((24+FP3)/FQ3)*FQ3-FP3</f>
        <v>15</v>
      </c>
      <c r="FS3" s="3" t="n">
        <f aca="false">INT((24+FQ3)/FR3)*FR3-FQ3</f>
        <v>16</v>
      </c>
      <c r="FT3" s="3" t="n">
        <f aca="false">INT((24+FR3)/FS3)*FS3-FR3</f>
        <v>17</v>
      </c>
      <c r="FU3" s="3" t="n">
        <f aca="false">INT((24+FS3)/FT3)*FT3-FS3</f>
        <v>18</v>
      </c>
      <c r="FV3" s="3" t="n">
        <f aca="false">INT((24+FT3)/FU3)*FU3-FT3</f>
        <v>19</v>
      </c>
      <c r="FW3" s="3" t="n">
        <f aca="false">INT((24+FU3)/FV3)*FV3-FU3</f>
        <v>20</v>
      </c>
      <c r="FX3" s="3" t="n">
        <f aca="false">INT((24+FV3)/FW3)*FW3-FV3</f>
        <v>21</v>
      </c>
      <c r="FY3" s="3" t="n">
        <f aca="false">INT((24+FW3)/FX3)*FX3-FW3</f>
        <v>22</v>
      </c>
      <c r="FZ3" s="3" t="n">
        <f aca="false">INT((24+FX3)/FY3)*FY3-FX3</f>
        <v>23</v>
      </c>
      <c r="GA3" s="3" t="n">
        <f aca="false">INT((24+FY3)/FZ3)*FZ3-FY3</f>
        <v>24</v>
      </c>
      <c r="GB3" s="3" t="n">
        <f aca="false">INT((24+FZ3)/GA3)*GA3-FZ3</f>
        <v>1</v>
      </c>
    </row>
    <row r="4" customFormat="false" ht="12.75" hidden="false" customHeight="false" outlineLevel="0" collapsed="false">
      <c r="A4" s="3" t="n">
        <f aca="false">C1/C2</f>
        <v>0.5</v>
      </c>
      <c r="B4" s="3" t="n">
        <f aca="false">A4-B3</f>
        <v>0.498</v>
      </c>
      <c r="C4" s="3" t="n">
        <f aca="false">A4+B3</f>
        <v>0.502</v>
      </c>
      <c r="D4" s="0" t="n">
        <v>1</v>
      </c>
      <c r="E4" s="0" t="n">
        <v>24</v>
      </c>
      <c r="F4" s="3" t="n">
        <f aca="false">INT((24+D4)/E4)*E4-D4</f>
        <v>23</v>
      </c>
      <c r="G4" s="3" t="n">
        <f aca="false">INT((24+E4)/F4)*F4-E4</f>
        <v>22</v>
      </c>
      <c r="H4" s="3" t="n">
        <f aca="false">INT((24+F4)/G4)*G4-F4</f>
        <v>21</v>
      </c>
      <c r="I4" s="3" t="n">
        <f aca="false">INT((24+G4)/H4)*H4-G4</f>
        <v>20</v>
      </c>
      <c r="J4" s="3" t="n">
        <f aca="false">INT((24+H4)/I4)*I4-H4</f>
        <v>19</v>
      </c>
      <c r="K4" s="3" t="n">
        <f aca="false">INT((24+I4)/J4)*J4-I4</f>
        <v>18</v>
      </c>
      <c r="L4" s="3" t="n">
        <f aca="false">INT((24+J4)/K4)*K4-J4</f>
        <v>17</v>
      </c>
      <c r="M4" s="3" t="n">
        <f aca="false">INT((24+K4)/L4)*L4-K4</f>
        <v>16</v>
      </c>
      <c r="N4" s="3" t="n">
        <f aca="false">INT((24+L4)/M4)*M4-L4</f>
        <v>15</v>
      </c>
      <c r="O4" s="3" t="n">
        <f aca="false">INT((24+M4)/N4)*N4-M4</f>
        <v>14</v>
      </c>
      <c r="P4" s="3" t="n">
        <f aca="false">INT((24+N4)/O4)*O4-N4</f>
        <v>13</v>
      </c>
      <c r="Q4" s="3" t="n">
        <f aca="false">INT((24+O4)/P4)*P4-O4</f>
        <v>12</v>
      </c>
      <c r="R4" s="3" t="n">
        <f aca="false">INT((24+P4)/Q4)*Q4-P4</f>
        <v>23</v>
      </c>
      <c r="S4" s="3" t="n">
        <f aca="false">INT((24+Q4)/R4)*R4-Q4</f>
        <v>11</v>
      </c>
      <c r="T4" s="3" t="n">
        <f aca="false">INT((24+R4)/S4)*S4-R4</f>
        <v>21</v>
      </c>
      <c r="U4" s="3" t="n">
        <f aca="false">INT((24+S4)/T4)*T4-S4</f>
        <v>10</v>
      </c>
      <c r="V4" s="3" t="n">
        <f aca="false">INT((24+T4)/U4)*U4-T4</f>
        <v>19</v>
      </c>
      <c r="W4" s="3" t="n">
        <f aca="false">INT((24+U4)/V4)*V4-U4</f>
        <v>9</v>
      </c>
      <c r="X4" s="3" t="n">
        <f aca="false">INT((24+V4)/W4)*W4-V4</f>
        <v>17</v>
      </c>
      <c r="Y4" s="3" t="n">
        <f aca="false">INT((24+W4)/X4)*X4-W4</f>
        <v>8</v>
      </c>
      <c r="Z4" s="3" t="n">
        <f aca="false">INT((24+X4)/Y4)*Y4-X4</f>
        <v>23</v>
      </c>
      <c r="AA4" s="3" t="n">
        <f aca="false">INT((24+Y4)/Z4)*Z4-Y4</f>
        <v>15</v>
      </c>
      <c r="AB4" s="3" t="n">
        <f aca="false">INT((24+Z4)/AA4)*AA4-Z4</f>
        <v>22</v>
      </c>
      <c r="AC4" s="3" t="n">
        <f aca="false">INT((24+AA4)/AB4)*AB4-AA4</f>
        <v>7</v>
      </c>
      <c r="AD4" s="3" t="n">
        <f aca="false">INT((24+AB4)/AC4)*AC4-AB4</f>
        <v>20</v>
      </c>
      <c r="AE4" s="3" t="n">
        <f aca="false">INT((24+AC4)/AD4)*AD4-AC4</f>
        <v>13</v>
      </c>
      <c r="AF4" s="3" t="n">
        <f aca="false">INT((24+AD4)/AE4)*AE4-AD4</f>
        <v>19</v>
      </c>
      <c r="AG4" s="3" t="n">
        <f aca="false">INT((24+AE4)/AF4)*AF4-AE4</f>
        <v>6</v>
      </c>
      <c r="AH4" s="3" t="n">
        <f aca="false">INT((24+AF4)/AG4)*AG4-AF4</f>
        <v>23</v>
      </c>
      <c r="AI4" s="3" t="n">
        <f aca="false">INT((24+AG4)/AH4)*AH4-AG4</f>
        <v>17</v>
      </c>
      <c r="AJ4" s="3" t="n">
        <f aca="false">INT((24+AH4)/AI4)*AI4-AH4</f>
        <v>11</v>
      </c>
      <c r="AK4" s="3" t="n">
        <f aca="false">INT((24+AI4)/AJ4)*AJ4-AI4</f>
        <v>16</v>
      </c>
      <c r="AL4" s="3" t="n">
        <f aca="false">INT((24+AJ4)/AK4)*AK4-AJ4</f>
        <v>21</v>
      </c>
      <c r="AM4" s="3" t="n">
        <f aca="false">INT((24+AK4)/AL4)*AL4-AK4</f>
        <v>5</v>
      </c>
      <c r="AN4" s="3" t="n">
        <f aca="false">INT((24+AL4)/AM4)*AM4-AL4</f>
        <v>24</v>
      </c>
      <c r="AO4" s="3" t="n">
        <f aca="false">INT((24+AM4)/AN4)*AN4-AM4</f>
        <v>19</v>
      </c>
      <c r="AP4" s="3" t="n">
        <f aca="false">INT((24+AN4)/AO4)*AO4-AN4</f>
        <v>14</v>
      </c>
      <c r="AQ4" s="3" t="n">
        <f aca="false">INT((24+AO4)/AP4)*AP4-AO4</f>
        <v>23</v>
      </c>
      <c r="AR4" s="3" t="n">
        <f aca="false">INT((24+AP4)/AQ4)*AQ4-AP4</f>
        <v>9</v>
      </c>
      <c r="AS4" s="3" t="n">
        <f aca="false">INT((24+AQ4)/AR4)*AR4-AQ4</f>
        <v>22</v>
      </c>
      <c r="AT4" s="3" t="n">
        <f aca="false">INT((24+AR4)/AS4)*AS4-AR4</f>
        <v>13</v>
      </c>
      <c r="AU4" s="3" t="n">
        <f aca="false">INT((24+AS4)/AT4)*AT4-AS4</f>
        <v>17</v>
      </c>
      <c r="AV4" s="3" t="n">
        <f aca="false">INT((24+AT4)/AU4)*AU4-AT4</f>
        <v>21</v>
      </c>
      <c r="AW4" s="3" t="n">
        <f aca="false">INT((24+AU4)/AV4)*AV4-AU4</f>
        <v>4</v>
      </c>
      <c r="AX4" s="3" t="n">
        <f aca="false">INT((24+AV4)/AW4)*AW4-AV4</f>
        <v>23</v>
      </c>
      <c r="AY4" s="3" t="n">
        <f aca="false">INT((24+AW4)/AX4)*AX4-AW4</f>
        <v>19</v>
      </c>
      <c r="AZ4" s="3" t="n">
        <f aca="false">INT((24+AX4)/AY4)*AY4-AX4</f>
        <v>15</v>
      </c>
      <c r="BA4" s="3" t="n">
        <f aca="false">INT((24+AY4)/AZ4)*AZ4-AY4</f>
        <v>11</v>
      </c>
      <c r="BB4" s="3" t="n">
        <f aca="false">INT((24+AZ4)/BA4)*BA4-AZ4</f>
        <v>18</v>
      </c>
      <c r="BC4" s="3" t="n">
        <f aca="false">INT((24+BA4)/BB4)*BB4-BA4</f>
        <v>7</v>
      </c>
      <c r="BD4" s="3" t="n">
        <f aca="false">INT((24+BB4)/BC4)*BC4-BB4</f>
        <v>24</v>
      </c>
      <c r="BE4" s="3" t="n">
        <f aca="false">INT((24+BC4)/BD4)*BD4-BC4</f>
        <v>17</v>
      </c>
      <c r="BF4" s="3" t="n">
        <f aca="false">INT((24+BD4)/BE4)*BE4-BD4</f>
        <v>10</v>
      </c>
      <c r="BG4" s="3" t="n">
        <f aca="false">INT((24+BE4)/BF4)*BF4-BE4</f>
        <v>23</v>
      </c>
      <c r="BH4" s="3" t="n">
        <f aca="false">INT((24+BF4)/BG4)*BG4-BF4</f>
        <v>13</v>
      </c>
      <c r="BI4" s="3" t="n">
        <f aca="false">INT((24+BG4)/BH4)*BH4-BG4</f>
        <v>16</v>
      </c>
      <c r="BJ4" s="3" t="n">
        <f aca="false">INT((24+BH4)/BI4)*BI4-BH4</f>
        <v>19</v>
      </c>
      <c r="BK4" s="3" t="n">
        <f aca="false">INT((24+BI4)/BJ4)*BJ4-BI4</f>
        <v>22</v>
      </c>
      <c r="BL4" s="3" t="n">
        <f aca="false">INT((24+BJ4)/BK4)*BK4-BJ4</f>
        <v>3</v>
      </c>
      <c r="BM4" s="3" t="n">
        <f aca="false">INT((24+BK4)/BL4)*BL4-BK4</f>
        <v>23</v>
      </c>
      <c r="BN4" s="3" t="n">
        <f aca="false">INT((24+BL4)/BM4)*BM4-BL4</f>
        <v>20</v>
      </c>
      <c r="BO4" s="3" t="n">
        <f aca="false">INT((24+BM4)/BN4)*BN4-BM4</f>
        <v>17</v>
      </c>
      <c r="BP4" s="3" t="n">
        <f aca="false">INT((24+BN4)/BO4)*BO4-BN4</f>
        <v>14</v>
      </c>
      <c r="BQ4" s="3" t="n">
        <f aca="false">INT((24+BO4)/BP4)*BP4-BO4</f>
        <v>11</v>
      </c>
      <c r="BR4" s="3" t="n">
        <f aca="false">INT((24+BP4)/BQ4)*BQ4-BP4</f>
        <v>19</v>
      </c>
      <c r="BS4" s="3" t="n">
        <f aca="false">INT((24+BQ4)/BR4)*BR4-BQ4</f>
        <v>8</v>
      </c>
      <c r="BT4" s="3" t="n">
        <f aca="false">INT((24+BR4)/BS4)*BS4-BR4</f>
        <v>21</v>
      </c>
      <c r="BU4" s="3" t="n">
        <f aca="false">INT((24+BS4)/BT4)*BT4-BS4</f>
        <v>13</v>
      </c>
      <c r="BV4" s="3" t="n">
        <f aca="false">INT((24+BT4)/BU4)*BU4-BT4</f>
        <v>18</v>
      </c>
      <c r="BW4" s="3" t="n">
        <f aca="false">INT((24+BU4)/BV4)*BV4-BU4</f>
        <v>23</v>
      </c>
      <c r="BX4" s="3" t="n">
        <f aca="false">INT((24+BV4)/BW4)*BW4-BV4</f>
        <v>5</v>
      </c>
      <c r="BY4" s="3" t="n">
        <f aca="false">INT((24+BW4)/BX4)*BX4-BW4</f>
        <v>22</v>
      </c>
      <c r="BZ4" s="3" t="n">
        <f aca="false">INT((24+BX4)/BY4)*BY4-BX4</f>
        <v>17</v>
      </c>
      <c r="CA4" s="3" t="n">
        <f aca="false">INT((24+BY4)/BZ4)*BZ4-BY4</f>
        <v>12</v>
      </c>
      <c r="CB4" s="3" t="n">
        <f aca="false">INT((24+BZ4)/CA4)*CA4-BZ4</f>
        <v>19</v>
      </c>
      <c r="CC4" s="3" t="n">
        <f aca="false">INT((24+CA4)/CB4)*CB4-CA4</f>
        <v>7</v>
      </c>
      <c r="CD4" s="3" t="n">
        <f aca="false">INT((24+CB4)/CC4)*CC4-CB4</f>
        <v>23</v>
      </c>
      <c r="CE4" s="3" t="n">
        <f aca="false">INT((24+CC4)/CD4)*CD4-CC4</f>
        <v>16</v>
      </c>
      <c r="CF4" s="3" t="n">
        <f aca="false">INT((24+CD4)/CE4)*CE4-CD4</f>
        <v>9</v>
      </c>
      <c r="CG4" s="3" t="n">
        <f aca="false">INT((24+CE4)/CF4)*CF4-CE4</f>
        <v>20</v>
      </c>
      <c r="CH4" s="3" t="n">
        <f aca="false">INT((24+CF4)/CG4)*CG4-CF4</f>
        <v>11</v>
      </c>
      <c r="CI4" s="3" t="n">
        <f aca="false">INT((24+CG4)/CH4)*CH4-CG4</f>
        <v>24</v>
      </c>
      <c r="CJ4" s="3" t="n">
        <f aca="false">INT((24+CH4)/CI4)*CI4-CH4</f>
        <v>13</v>
      </c>
      <c r="CK4" s="3" t="n">
        <f aca="false">INT((24+CI4)/CJ4)*CJ4-CI4</f>
        <v>15</v>
      </c>
      <c r="CL4" s="3" t="n">
        <f aca="false">INT((24+CJ4)/CK4)*CK4-CJ4</f>
        <v>17</v>
      </c>
      <c r="CM4" s="3" t="n">
        <f aca="false">INT((24+CK4)/CL4)*CL4-CK4</f>
        <v>19</v>
      </c>
      <c r="CN4" s="3" t="n">
        <f aca="false">INT((24+CL4)/CM4)*CM4-CL4</f>
        <v>21</v>
      </c>
      <c r="CO4" s="3" t="n">
        <f aca="false">INT((24+CM4)/CN4)*CN4-CM4</f>
        <v>23</v>
      </c>
      <c r="CP4" s="3" t="n">
        <f aca="false">INT((24+CN4)/CO4)*CO4-CN4</f>
        <v>2</v>
      </c>
      <c r="CQ4" s="3" t="n">
        <f aca="false">INT((24+CO4)/CP4)*CP4-CO4</f>
        <v>23</v>
      </c>
      <c r="CR4" s="3" t="n">
        <f aca="false">INT((24+CP4)/CQ4)*CQ4-CP4</f>
        <v>21</v>
      </c>
      <c r="CS4" s="3" t="n">
        <f aca="false">INT((24+CQ4)/CR4)*CR4-CQ4</f>
        <v>19</v>
      </c>
      <c r="CT4" s="3" t="n">
        <f aca="false">INT((24+CR4)/CS4)*CS4-CR4</f>
        <v>17</v>
      </c>
      <c r="CU4" s="3" t="n">
        <f aca="false">INT((24+CS4)/CT4)*CT4-CS4</f>
        <v>15</v>
      </c>
      <c r="CV4" s="3" t="n">
        <f aca="false">INT((24+CT4)/CU4)*CU4-CT4</f>
        <v>13</v>
      </c>
      <c r="CW4" s="3" t="n">
        <f aca="false">INT((24+CU4)/CV4)*CV4-CU4</f>
        <v>24</v>
      </c>
      <c r="CX4" s="3" t="n">
        <f aca="false">INT((24+CV4)/CW4)*CW4-CV4</f>
        <v>11</v>
      </c>
      <c r="CY4" s="3" t="n">
        <f aca="false">INT((24+CW4)/CX4)*CX4-CW4</f>
        <v>20</v>
      </c>
      <c r="CZ4" s="3" t="n">
        <f aca="false">INT((24+CX4)/CY4)*CY4-CX4</f>
        <v>9</v>
      </c>
      <c r="DA4" s="3" t="n">
        <f aca="false">INT((24+CY4)/CZ4)*CZ4-CY4</f>
        <v>16</v>
      </c>
      <c r="DB4" s="3" t="n">
        <f aca="false">INT((24+CZ4)/DA4)*DA4-CZ4</f>
        <v>23</v>
      </c>
      <c r="DC4" s="3" t="n">
        <f aca="false">INT((24+DA4)/DB4)*DB4-DA4</f>
        <v>7</v>
      </c>
      <c r="DD4" s="3" t="n">
        <f aca="false">INT((24+DB4)/DC4)*DC4-DB4</f>
        <v>19</v>
      </c>
      <c r="DE4" s="3" t="n">
        <f aca="false">INT((24+DC4)/DD4)*DD4-DC4</f>
        <v>12</v>
      </c>
      <c r="DF4" s="3" t="n">
        <f aca="false">INT((24+DD4)/DE4)*DE4-DD4</f>
        <v>17</v>
      </c>
      <c r="DG4" s="3" t="n">
        <f aca="false">INT((24+DE4)/DF4)*DF4-DE4</f>
        <v>22</v>
      </c>
      <c r="DH4" s="3" t="n">
        <f aca="false">INT((24+DF4)/DG4)*DG4-DF4</f>
        <v>5</v>
      </c>
      <c r="DI4" s="3" t="n">
        <f aca="false">INT((24+DG4)/DH4)*DH4-DG4</f>
        <v>23</v>
      </c>
      <c r="DJ4" s="3" t="n">
        <f aca="false">INT((24+DH4)/DI4)*DI4-DH4</f>
        <v>18</v>
      </c>
      <c r="DK4" s="3" t="n">
        <f aca="false">INT((24+DI4)/DJ4)*DJ4-DI4</f>
        <v>13</v>
      </c>
      <c r="DL4" s="3" t="n">
        <f aca="false">INT((24+DJ4)/DK4)*DK4-DJ4</f>
        <v>21</v>
      </c>
      <c r="DM4" s="3" t="n">
        <f aca="false">INT((24+DK4)/DL4)*DL4-DK4</f>
        <v>8</v>
      </c>
      <c r="DN4" s="3" t="n">
        <f aca="false">INT((24+DL4)/DM4)*DM4-DL4</f>
        <v>19</v>
      </c>
      <c r="DO4" s="3" t="n">
        <f aca="false">INT((24+DM4)/DN4)*DN4-DM4</f>
        <v>11</v>
      </c>
      <c r="DP4" s="3" t="n">
        <f aca="false">INT((24+DN4)/DO4)*DO4-DN4</f>
        <v>14</v>
      </c>
      <c r="DQ4" s="3" t="n">
        <f aca="false">INT((24+DO4)/DP4)*DP4-DO4</f>
        <v>17</v>
      </c>
      <c r="DR4" s="3" t="n">
        <f aca="false">INT((24+DP4)/DQ4)*DQ4-DP4</f>
        <v>20</v>
      </c>
      <c r="DS4" s="3" t="n">
        <f aca="false">INT((24+DQ4)/DR4)*DR4-DQ4</f>
        <v>23</v>
      </c>
      <c r="DT4" s="3" t="n">
        <f aca="false">INT((24+DR4)/DS4)*DS4-DR4</f>
        <v>3</v>
      </c>
      <c r="DU4" s="3" t="n">
        <f aca="false">INT((24+DS4)/DT4)*DT4-DS4</f>
        <v>22</v>
      </c>
      <c r="DV4" s="3" t="n">
        <f aca="false">INT((24+DT4)/DU4)*DU4-DT4</f>
        <v>19</v>
      </c>
      <c r="DW4" s="3" t="n">
        <f aca="false">INT((24+DU4)/DV4)*DV4-DU4</f>
        <v>16</v>
      </c>
      <c r="DX4" s="3" t="n">
        <f aca="false">INT((24+DV4)/DW4)*DW4-DV4</f>
        <v>13</v>
      </c>
      <c r="DY4" s="3" t="n">
        <f aca="false">INT((24+DW4)/DX4)*DX4-DW4</f>
        <v>23</v>
      </c>
      <c r="DZ4" s="3" t="n">
        <f aca="false">INT((24+DX4)/DY4)*DY4-DX4</f>
        <v>10</v>
      </c>
      <c r="EA4" s="3" t="n">
        <f aca="false">INT((24+DY4)/DZ4)*DZ4-DY4</f>
        <v>17</v>
      </c>
      <c r="EB4" s="3" t="n">
        <f aca="false">INT((24+DZ4)/EA4)*EA4-DZ4</f>
        <v>24</v>
      </c>
      <c r="EC4" s="3" t="n">
        <f aca="false">INT((24+EA4)/EB4)*EB4-EA4</f>
        <v>7</v>
      </c>
      <c r="ED4" s="3" t="n">
        <f aca="false">INT((24+EB4)/EC4)*EC4-EB4</f>
        <v>18</v>
      </c>
      <c r="EE4" s="3" t="n">
        <f aca="false">INT((24+EC4)/ED4)*ED4-EC4</f>
        <v>11</v>
      </c>
      <c r="EF4" s="3" t="n">
        <f aca="false">INT((24+ED4)/EE4)*EE4-ED4</f>
        <v>15</v>
      </c>
      <c r="EG4" s="3" t="n">
        <f aca="false">INT((24+EE4)/EF4)*EF4-EE4</f>
        <v>19</v>
      </c>
      <c r="EH4" s="3" t="n">
        <f aca="false">INT((24+EF4)/EG4)*EG4-EF4</f>
        <v>23</v>
      </c>
      <c r="EI4" s="3" t="n">
        <f aca="false">INT((24+EG4)/EH4)*EH4-EG4</f>
        <v>4</v>
      </c>
      <c r="EJ4" s="3" t="n">
        <f aca="false">INT((24+EH4)/EI4)*EI4-EH4</f>
        <v>21</v>
      </c>
      <c r="EK4" s="3" t="n">
        <f aca="false">INT((24+EI4)/EJ4)*EJ4-EI4</f>
        <v>17</v>
      </c>
      <c r="EL4" s="3" t="n">
        <f aca="false">INT((24+EJ4)/EK4)*EK4-EJ4</f>
        <v>13</v>
      </c>
      <c r="EM4" s="3" t="n">
        <f aca="false">INT((24+EK4)/EL4)*EL4-EK4</f>
        <v>22</v>
      </c>
      <c r="EN4" s="3" t="n">
        <f aca="false">INT((24+EL4)/EM4)*EM4-EL4</f>
        <v>9</v>
      </c>
      <c r="EO4" s="3" t="n">
        <f aca="false">INT((24+EM4)/EN4)*EN4-EM4</f>
        <v>23</v>
      </c>
      <c r="EP4" s="3" t="n">
        <f aca="false">INT((24+EN4)/EO4)*EO4-EN4</f>
        <v>14</v>
      </c>
      <c r="EQ4" s="3" t="n">
        <f aca="false">INT((24+EO4)/EP4)*EP4-EO4</f>
        <v>19</v>
      </c>
      <c r="ER4" s="3" t="n">
        <f aca="false">INT((24+EP4)/EQ4)*EQ4-EP4</f>
        <v>24</v>
      </c>
      <c r="ES4" s="3" t="n">
        <f aca="false">INT((24+EQ4)/ER4)*ER4-EQ4</f>
        <v>5</v>
      </c>
      <c r="ET4" s="3" t="n">
        <f aca="false">INT((24+ER4)/ES4)*ES4-ER4</f>
        <v>21</v>
      </c>
      <c r="EU4" s="3" t="n">
        <f aca="false">INT((24+ES4)/ET4)*ET4-ES4</f>
        <v>16</v>
      </c>
      <c r="EV4" s="3" t="n">
        <f aca="false">INT((24+ET4)/EU4)*EU4-ET4</f>
        <v>11</v>
      </c>
      <c r="EW4" s="3" t="n">
        <f aca="false">INT((24+EU4)/EV4)*EV4-EU4</f>
        <v>17</v>
      </c>
      <c r="EX4" s="3" t="n">
        <f aca="false">INT((24+EV4)/EW4)*EW4-EV4</f>
        <v>23</v>
      </c>
      <c r="EY4" s="3" t="n">
        <f aca="false">INT((24+EW4)/EX4)*EX4-EW4</f>
        <v>6</v>
      </c>
      <c r="EZ4" s="3" t="n">
        <f aca="false">INT((24+EX4)/EY4)*EY4-EX4</f>
        <v>19</v>
      </c>
      <c r="FA4" s="3" t="n">
        <f aca="false">INT((24+EY4)/EZ4)*EZ4-EY4</f>
        <v>13</v>
      </c>
      <c r="FB4" s="3" t="n">
        <f aca="false">INT((24+EZ4)/FA4)*FA4-EZ4</f>
        <v>20</v>
      </c>
      <c r="FC4" s="3" t="n">
        <f aca="false">INT((24+FA4)/FB4)*FB4-FA4</f>
        <v>7</v>
      </c>
      <c r="FD4" s="3" t="n">
        <f aca="false">INT((24+FB4)/FC4)*FC4-FB4</f>
        <v>22</v>
      </c>
      <c r="FE4" s="3" t="n">
        <f aca="false">INT((24+FC4)/FD4)*FD4-FC4</f>
        <v>15</v>
      </c>
      <c r="FF4" s="3" t="n">
        <f aca="false">INT((24+FD4)/FE4)*FE4-FD4</f>
        <v>23</v>
      </c>
      <c r="FG4" s="3" t="n">
        <f aca="false">INT((24+FE4)/FF4)*FF4-FE4</f>
        <v>8</v>
      </c>
      <c r="FH4" s="3" t="n">
        <f aca="false">INT((24+FF4)/FG4)*FG4-FF4</f>
        <v>17</v>
      </c>
      <c r="FI4" s="3" t="n">
        <f aca="false">INT((24+FG4)/FH4)*FH4-FG4</f>
        <v>9</v>
      </c>
      <c r="FJ4" s="3" t="n">
        <f aca="false">INT((24+FH4)/FI4)*FI4-FH4</f>
        <v>19</v>
      </c>
      <c r="FK4" s="3" t="n">
        <f aca="false">INT((24+FI4)/FJ4)*FJ4-FI4</f>
        <v>10</v>
      </c>
      <c r="FL4" s="3" t="n">
        <f aca="false">INT((24+FJ4)/FK4)*FK4-FJ4</f>
        <v>21</v>
      </c>
      <c r="FM4" s="3" t="n">
        <f aca="false">INT((24+FK4)/FL4)*FL4-FK4</f>
        <v>11</v>
      </c>
      <c r="FN4" s="3" t="n">
        <f aca="false">INT((24+FL4)/FM4)*FM4-FL4</f>
        <v>23</v>
      </c>
      <c r="FO4" s="3" t="n">
        <f aca="false">INT((24+FM4)/FN4)*FN4-FM4</f>
        <v>12</v>
      </c>
      <c r="FP4" s="3" t="n">
        <f aca="false">INT((24+FN4)/FO4)*FO4-FN4</f>
        <v>13</v>
      </c>
      <c r="FQ4" s="3" t="n">
        <f aca="false">INT((24+FO4)/FP4)*FP4-FO4</f>
        <v>14</v>
      </c>
      <c r="FR4" s="3" t="n">
        <f aca="false">INT((24+FP4)/FQ4)*FQ4-FP4</f>
        <v>15</v>
      </c>
      <c r="FS4" s="3" t="n">
        <f aca="false">INT((24+FQ4)/FR4)*FR4-FQ4</f>
        <v>16</v>
      </c>
      <c r="FT4" s="3" t="n">
        <f aca="false">INT((24+FR4)/FS4)*FS4-FR4</f>
        <v>17</v>
      </c>
      <c r="FU4" s="3" t="n">
        <f aca="false">INT((24+FS4)/FT4)*FT4-FS4</f>
        <v>18</v>
      </c>
      <c r="FV4" s="3" t="n">
        <f aca="false">INT((24+FT4)/FU4)*FU4-FT4</f>
        <v>19</v>
      </c>
      <c r="FW4" s="3" t="n">
        <f aca="false">INT((24+FU4)/FV4)*FV4-FU4</f>
        <v>20</v>
      </c>
      <c r="FX4" s="3" t="n">
        <f aca="false">INT((24+FV4)/FW4)*FW4-FV4</f>
        <v>21</v>
      </c>
      <c r="FY4" s="3" t="n">
        <f aca="false">INT((24+FW4)/FX4)*FX4-FW4</f>
        <v>22</v>
      </c>
      <c r="FZ4" s="3" t="n">
        <f aca="false">INT((24+FX4)/FY4)*FY4-FX4</f>
        <v>23</v>
      </c>
      <c r="GA4" s="3" t="n">
        <f aca="false">INT((24+FY4)/FZ4)*FZ4-FY4</f>
        <v>24</v>
      </c>
      <c r="GB4" s="3" t="n">
        <f aca="false">INT((24+FZ4)/GA4)*GA4-FZ4</f>
        <v>1</v>
      </c>
    </row>
    <row r="5" customFormat="false" ht="12.75" hidden="false" customHeight="false" outlineLevel="0" collapsed="false">
      <c r="C5" s="6"/>
      <c r="D5" s="6" t="n">
        <v>0</v>
      </c>
      <c r="E5" s="6" t="n">
        <v>0.0416666666666667</v>
      </c>
      <c r="F5" s="6" t="n">
        <v>0.0434782608695652</v>
      </c>
      <c r="G5" s="6" t="n">
        <v>0.0454545454545455</v>
      </c>
      <c r="H5" s="6" t="n">
        <v>0.0476190476190476</v>
      </c>
      <c r="I5" s="6" t="n">
        <v>0.05</v>
      </c>
      <c r="J5" s="6" t="n">
        <v>0.0526315789473684</v>
      </c>
      <c r="K5" s="6" t="n">
        <v>0.0555555555555556</v>
      </c>
      <c r="L5" s="6" t="n">
        <v>0.0588235294117647</v>
      </c>
      <c r="M5" s="6" t="n">
        <v>0.0625</v>
      </c>
      <c r="N5" s="6" t="n">
        <v>0.0666666666666667</v>
      </c>
      <c r="O5" s="6" t="n">
        <v>0.0714285714285714</v>
      </c>
      <c r="P5" s="6" t="n">
        <v>0.0769230769230769</v>
      </c>
      <c r="Q5" s="6" t="n">
        <v>0.0833333333333333</v>
      </c>
      <c r="R5" s="6" t="n">
        <v>0.0869565217391304</v>
      </c>
      <c r="S5" s="6" t="n">
        <v>0.0909090909090909</v>
      </c>
      <c r="T5" s="6" t="n">
        <v>0.0952380952380952</v>
      </c>
      <c r="U5" s="6" t="n">
        <v>0.1</v>
      </c>
      <c r="V5" s="6" t="n">
        <v>0.105263157894737</v>
      </c>
      <c r="W5" s="6" t="n">
        <v>0.111111111111111</v>
      </c>
      <c r="X5" s="6" t="n">
        <v>0.117647058823529</v>
      </c>
      <c r="Y5" s="6" t="n">
        <v>0.125</v>
      </c>
      <c r="Z5" s="6" t="n">
        <v>0.130434782608696</v>
      </c>
      <c r="AA5" s="6" t="n">
        <v>0.133333333333333</v>
      </c>
      <c r="AB5" s="6" t="n">
        <v>0.136363636363636</v>
      </c>
      <c r="AC5" s="6" t="n">
        <v>0.142857142857143</v>
      </c>
      <c r="AD5" s="6" t="n">
        <v>0.15</v>
      </c>
      <c r="AE5" s="6" t="n">
        <v>0.153846153846154</v>
      </c>
      <c r="AF5" s="6" t="n">
        <v>0.157894736842105</v>
      </c>
      <c r="AG5" s="6" t="n">
        <v>0.166666666666667</v>
      </c>
      <c r="AH5" s="6" t="n">
        <v>0.173913043478261</v>
      </c>
      <c r="AI5" s="6" t="n">
        <v>0.176470588235294</v>
      </c>
      <c r="AJ5" s="6" t="n">
        <v>0.181818181818182</v>
      </c>
      <c r="AK5" s="6" t="n">
        <v>0.1875</v>
      </c>
      <c r="AL5" s="6" t="n">
        <v>0.19047619047619</v>
      </c>
      <c r="AM5" s="6" t="n">
        <v>0.2</v>
      </c>
      <c r="AN5" s="6" t="n">
        <v>0.208333333333333</v>
      </c>
      <c r="AO5" s="6" t="n">
        <v>0.210526315789474</v>
      </c>
      <c r="AP5" s="6" t="n">
        <v>0.214285714285714</v>
      </c>
      <c r="AQ5" s="6" t="n">
        <v>0.217391304347826</v>
      </c>
      <c r="AR5" s="6" t="n">
        <v>0.222222222222222</v>
      </c>
      <c r="AS5" s="6" t="n">
        <v>0.227272727272727</v>
      </c>
      <c r="AT5" s="6" t="n">
        <v>0.230769230769231</v>
      </c>
      <c r="AU5" s="6" t="n">
        <v>0.235294117647059</v>
      </c>
      <c r="AV5" s="6" t="n">
        <v>0.238095238095238</v>
      </c>
      <c r="AW5" s="6" t="n">
        <v>0.25</v>
      </c>
      <c r="AX5" s="6" t="n">
        <v>0.260869565217391</v>
      </c>
      <c r="AY5" s="6" t="n">
        <v>0.263157894736842</v>
      </c>
      <c r="AZ5" s="6" t="n">
        <v>0.266666666666667</v>
      </c>
      <c r="BA5" s="6" t="n">
        <v>0.272727272727273</v>
      </c>
      <c r="BB5" s="6" t="n">
        <v>0.277777777777778</v>
      </c>
      <c r="BC5" s="6" t="n">
        <v>0.285714285714286</v>
      </c>
      <c r="BD5" s="6" t="n">
        <v>0.291666666666667</v>
      </c>
      <c r="BE5" s="6" t="n">
        <v>0.294117647058823</v>
      </c>
      <c r="BF5" s="6" t="n">
        <v>0.3</v>
      </c>
      <c r="BG5" s="6" t="n">
        <v>0.304347826086957</v>
      </c>
      <c r="BH5" s="6" t="n">
        <v>0.307692307692308</v>
      </c>
      <c r="BI5" s="6" t="n">
        <v>0.3125</v>
      </c>
      <c r="BJ5" s="6" t="n">
        <v>0.31578947368421</v>
      </c>
      <c r="BK5" s="6" t="n">
        <v>0.318181818181818</v>
      </c>
      <c r="BL5" s="6" t="n">
        <v>0.333333333333333</v>
      </c>
      <c r="BM5" s="6" t="n">
        <v>0.347826086956522</v>
      </c>
      <c r="BN5" s="6" t="n">
        <v>0.35</v>
      </c>
      <c r="BO5" s="6" t="n">
        <v>0.352941176470588</v>
      </c>
      <c r="BP5" s="6" t="n">
        <v>0.357142857142857</v>
      </c>
      <c r="BQ5" s="6" t="n">
        <v>0.363636363636364</v>
      </c>
      <c r="BR5" s="6" t="n">
        <v>0.368421052631579</v>
      </c>
      <c r="BS5" s="6" t="n">
        <v>0.375</v>
      </c>
      <c r="BT5" s="6" t="n">
        <v>0.380952380952381</v>
      </c>
      <c r="BU5" s="6" t="n">
        <v>0.384615384615385</v>
      </c>
      <c r="BV5" s="6" t="n">
        <v>0.388888888888889</v>
      </c>
      <c r="BW5" s="6" t="n">
        <v>0.391304347826087</v>
      </c>
      <c r="BX5" s="6" t="n">
        <v>0.4</v>
      </c>
      <c r="BY5" s="6" t="n">
        <v>0.409090909090909</v>
      </c>
      <c r="BZ5" s="6" t="n">
        <v>0.411764705882353</v>
      </c>
      <c r="CA5" s="6" t="n">
        <v>0.416666666666667</v>
      </c>
      <c r="CB5" s="6" t="n">
        <v>0.421052631578947</v>
      </c>
      <c r="CC5" s="6" t="n">
        <v>0.428571428571429</v>
      </c>
      <c r="CD5" s="6" t="n">
        <v>0.434782608695652</v>
      </c>
      <c r="CE5" s="6" t="n">
        <v>0.4375</v>
      </c>
      <c r="CF5" s="6" t="n">
        <v>0.444444444444444</v>
      </c>
      <c r="CG5" s="6" t="n">
        <v>0.45</v>
      </c>
      <c r="CH5" s="6" t="n">
        <v>0.454545454545455</v>
      </c>
      <c r="CI5" s="6" t="n">
        <v>0.458333333333333</v>
      </c>
      <c r="CJ5" s="6" t="n">
        <v>0.461538461538462</v>
      </c>
      <c r="CK5" s="6" t="n">
        <v>0.466666666666667</v>
      </c>
      <c r="CL5" s="6" t="n">
        <v>0.470588235294118</v>
      </c>
      <c r="CM5" s="6" t="n">
        <v>0.473684210526316</v>
      </c>
      <c r="CN5" s="6" t="n">
        <v>0.476190476190476</v>
      </c>
      <c r="CO5" s="6" t="n">
        <v>0.478260869565217</v>
      </c>
      <c r="CP5" s="6" t="n">
        <v>0.5</v>
      </c>
      <c r="CQ5" s="6" t="n">
        <v>0.521739130434783</v>
      </c>
      <c r="CR5" s="6" t="n">
        <v>0.523809523809524</v>
      </c>
      <c r="CS5" s="6" t="n">
        <v>0.526315789473684</v>
      </c>
      <c r="CT5" s="6" t="n">
        <v>0.529411764705882</v>
      </c>
      <c r="CU5" s="6" t="n">
        <v>0.533333333333333</v>
      </c>
      <c r="CV5" s="6" t="n">
        <v>0.538461538461538</v>
      </c>
      <c r="CW5" s="6" t="n">
        <v>0.541666666666667</v>
      </c>
      <c r="CX5" s="6" t="n">
        <v>0.545454545454545</v>
      </c>
      <c r="CY5" s="6" t="n">
        <v>0.55</v>
      </c>
      <c r="CZ5" s="6" t="n">
        <v>0.555555555555556</v>
      </c>
      <c r="DA5" s="6" t="n">
        <v>0.5625</v>
      </c>
      <c r="DB5" s="6" t="n">
        <v>0.565217391304348</v>
      </c>
      <c r="DC5" s="6" t="n">
        <v>0.571428571428571</v>
      </c>
      <c r="DD5" s="6" t="n">
        <v>0.578947368421053</v>
      </c>
      <c r="DE5" s="6" t="n">
        <v>0.583333333333333</v>
      </c>
      <c r="DF5" s="6" t="n">
        <v>0.588235294117647</v>
      </c>
      <c r="DG5" s="6" t="n">
        <v>0.590909090909091</v>
      </c>
      <c r="DH5" s="6" t="n">
        <v>0.6</v>
      </c>
      <c r="DI5" s="6" t="n">
        <v>0.608695652173913</v>
      </c>
      <c r="DJ5" s="6" t="n">
        <v>0.611111111111111</v>
      </c>
      <c r="DK5" s="6" t="n">
        <v>0.615384615384615</v>
      </c>
      <c r="DL5" s="6" t="n">
        <v>0.619047619047619</v>
      </c>
      <c r="DM5" s="6" t="n">
        <v>0.625</v>
      </c>
      <c r="DN5" s="6" t="n">
        <v>0.631578947368421</v>
      </c>
      <c r="DO5" s="6" t="n">
        <v>0.636363636363636</v>
      </c>
      <c r="DP5" s="6" t="n">
        <v>0.642857142857143</v>
      </c>
      <c r="DQ5" s="6" t="n">
        <v>0.647058823529412</v>
      </c>
      <c r="DR5" s="6" t="n">
        <v>0.65</v>
      </c>
      <c r="DS5" s="6" t="n">
        <v>0.652173913043478</v>
      </c>
      <c r="DT5" s="6" t="n">
        <v>0.666666666666667</v>
      </c>
      <c r="DU5" s="6" t="n">
        <v>0.681818181818182</v>
      </c>
      <c r="DV5" s="6" t="n">
        <v>0.68421052631579</v>
      </c>
      <c r="DW5" s="6" t="n">
        <v>0.6875</v>
      </c>
      <c r="DX5" s="6" t="n">
        <v>0.692307692307692</v>
      </c>
      <c r="DY5" s="6" t="n">
        <v>0.695652173913043</v>
      </c>
      <c r="DZ5" s="6" t="n">
        <v>0.7</v>
      </c>
      <c r="EA5" s="6" t="n">
        <v>0.705882352941176</v>
      </c>
      <c r="EB5" s="6" t="n">
        <v>0.708333333333333</v>
      </c>
      <c r="EC5" s="6" t="n">
        <v>0.714285714285714</v>
      </c>
      <c r="ED5" s="6" t="n">
        <v>0.722222222222222</v>
      </c>
      <c r="EE5" s="6" t="n">
        <v>0.727272727272727</v>
      </c>
      <c r="EF5" s="6" t="n">
        <v>0.733333333333333</v>
      </c>
      <c r="EG5" s="6" t="n">
        <v>0.736842105263158</v>
      </c>
      <c r="EH5" s="6" t="n">
        <v>0.739130434782609</v>
      </c>
      <c r="EI5" s="6" t="n">
        <v>0.75</v>
      </c>
      <c r="EJ5" s="6" t="n">
        <v>0.761904761904762</v>
      </c>
      <c r="EK5" s="6" t="n">
        <v>0.764705882352941</v>
      </c>
      <c r="EL5" s="6" t="n">
        <v>0.769230769230769</v>
      </c>
      <c r="EM5" s="6" t="n">
        <v>0.772727272727273</v>
      </c>
      <c r="EN5" s="6" t="n">
        <v>0.777777777777778</v>
      </c>
      <c r="EO5" s="6" t="n">
        <v>0.782608695652174</v>
      </c>
      <c r="EP5" s="6" t="n">
        <v>0.785714285714286</v>
      </c>
      <c r="EQ5" s="6" t="n">
        <v>0.789473684210526</v>
      </c>
      <c r="ER5" s="6" t="n">
        <v>0.791666666666667</v>
      </c>
      <c r="ES5" s="6" t="n">
        <v>0.8</v>
      </c>
      <c r="ET5" s="6" t="n">
        <v>0.80952380952381</v>
      </c>
      <c r="EU5" s="6" t="n">
        <v>0.8125</v>
      </c>
      <c r="EV5" s="6" t="n">
        <v>0.818181818181818</v>
      </c>
      <c r="EW5" s="6" t="n">
        <v>0.823529411764706</v>
      </c>
      <c r="EX5" s="6" t="n">
        <v>0.826086956521739</v>
      </c>
      <c r="EY5" s="6" t="n">
        <v>0.833333333333333</v>
      </c>
      <c r="EZ5" s="6" t="n">
        <v>0.842105263157895</v>
      </c>
      <c r="FA5" s="6" t="n">
        <v>0.846153846153846</v>
      </c>
      <c r="FB5" s="6" t="n">
        <v>0.85</v>
      </c>
      <c r="FC5" s="6" t="n">
        <v>0.857142857142857</v>
      </c>
      <c r="FD5" s="6" t="n">
        <v>0.863636363636364</v>
      </c>
      <c r="FE5" s="6" t="n">
        <v>0.866666666666667</v>
      </c>
      <c r="FF5" s="6" t="n">
        <v>0.869565217391304</v>
      </c>
      <c r="FG5" s="6" t="n">
        <v>0.875</v>
      </c>
      <c r="FH5" s="6" t="n">
        <v>0.882352941176471</v>
      </c>
      <c r="FI5" s="6" t="n">
        <v>0.888888888888889</v>
      </c>
      <c r="FJ5" s="6" t="n">
        <v>0.894736842105263</v>
      </c>
      <c r="FK5" s="6" t="n">
        <v>0.9</v>
      </c>
      <c r="FL5" s="6" t="n">
        <v>0.904761904761905</v>
      </c>
      <c r="FM5" s="6" t="n">
        <v>0.909090909090909</v>
      </c>
      <c r="FN5" s="6" t="n">
        <v>0.91304347826087</v>
      </c>
      <c r="FO5" s="6" t="n">
        <v>0.916666666666667</v>
      </c>
      <c r="FP5" s="6" t="n">
        <v>0.923076923076923</v>
      </c>
      <c r="FQ5" s="6" t="n">
        <v>0.928571428571429</v>
      </c>
      <c r="FR5" s="6" t="n">
        <v>0.933333333333333</v>
      </c>
      <c r="FS5" s="6" t="n">
        <v>0.9375</v>
      </c>
      <c r="FT5" s="6" t="n">
        <v>0.941176470588235</v>
      </c>
      <c r="FU5" s="6" t="n">
        <v>0.944444444444444</v>
      </c>
      <c r="FV5" s="6" t="n">
        <v>0.947368421052632</v>
      </c>
      <c r="FW5" s="6" t="n">
        <v>0.95</v>
      </c>
      <c r="FX5" s="6" t="n">
        <v>0.952380952380952</v>
      </c>
      <c r="FY5" s="6" t="n">
        <v>0.954545454545455</v>
      </c>
      <c r="FZ5" s="6" t="n">
        <v>0.956521739130435</v>
      </c>
      <c r="GA5" s="6" t="n">
        <v>0.958333333333333</v>
      </c>
      <c r="GB5" s="6" t="n">
        <v>1</v>
      </c>
    </row>
    <row r="6" customFormat="false" ht="12.75" hidden="false" customHeight="false" outlineLevel="0" collapsed="false">
      <c r="A6" s="0" t="n">
        <v>0</v>
      </c>
      <c r="B6" s="0" t="n">
        <v>1</v>
      </c>
      <c r="C6" s="6" t="n">
        <v>0</v>
      </c>
      <c r="D6" s="7" t="n">
        <f aca="false">D$5+$C6</f>
        <v>0</v>
      </c>
      <c r="E6" s="8" t="n">
        <f aca="false">E$5+$C6</f>
        <v>0.0416666666666667</v>
      </c>
      <c r="F6" s="8" t="n">
        <f aca="false">F$5+$C6</f>
        <v>0.0434782608695652</v>
      </c>
      <c r="G6" s="8" t="n">
        <f aca="false">G$5+$C6</f>
        <v>0.0454545454545455</v>
      </c>
      <c r="H6" s="8" t="n">
        <f aca="false">H$5+$C6</f>
        <v>0.0476190476190476</v>
      </c>
      <c r="I6" s="8" t="n">
        <f aca="false">I$5+$C6</f>
        <v>0.05</v>
      </c>
      <c r="J6" s="8" t="n">
        <f aca="false">J$5+$C6</f>
        <v>0.0526315789473684</v>
      </c>
      <c r="K6" s="8" t="n">
        <f aca="false">K$5+$C6</f>
        <v>0.0555555555555556</v>
      </c>
      <c r="L6" s="8" t="n">
        <f aca="false">L$5+$C6</f>
        <v>0.0588235294117647</v>
      </c>
      <c r="M6" s="8" t="n">
        <f aca="false">M$5+$C6</f>
        <v>0.0625</v>
      </c>
      <c r="N6" s="8" t="n">
        <f aca="false">N$5+$C6</f>
        <v>0.0666666666666667</v>
      </c>
      <c r="O6" s="8" t="n">
        <f aca="false">O$5+$C6</f>
        <v>0.0714285714285714</v>
      </c>
      <c r="P6" s="8" t="n">
        <f aca="false">P$5+$C6</f>
        <v>0.0769230769230769</v>
      </c>
      <c r="Q6" s="8" t="n">
        <f aca="false">Q$5+$C6</f>
        <v>0.0833333333333333</v>
      </c>
      <c r="R6" s="8" t="n">
        <f aca="false">R$5+$C6</f>
        <v>0.0869565217391304</v>
      </c>
      <c r="S6" s="8" t="n">
        <f aca="false">S$5+$C6</f>
        <v>0.0909090909090909</v>
      </c>
      <c r="T6" s="8" t="n">
        <f aca="false">T$5+$C6</f>
        <v>0.0952380952380952</v>
      </c>
      <c r="U6" s="8" t="n">
        <f aca="false">U$5+$C6</f>
        <v>0.1</v>
      </c>
      <c r="V6" s="8" t="n">
        <f aca="false">V$5+$C6</f>
        <v>0.105263157894737</v>
      </c>
      <c r="W6" s="8" t="n">
        <f aca="false">W$5+$C6</f>
        <v>0.111111111111111</v>
      </c>
      <c r="X6" s="8" t="n">
        <f aca="false">X$5+$C6</f>
        <v>0.117647058823529</v>
      </c>
      <c r="Y6" s="8" t="n">
        <f aca="false">Y$5+$C6</f>
        <v>0.125</v>
      </c>
      <c r="Z6" s="8" t="n">
        <f aca="false">Z$5+$C6</f>
        <v>0.130434782608696</v>
      </c>
      <c r="AA6" s="8" t="n">
        <f aca="false">AA$5+$C6</f>
        <v>0.133333333333333</v>
      </c>
      <c r="AB6" s="8" t="n">
        <f aca="false">AB$5+$C6</f>
        <v>0.136363636363636</v>
      </c>
      <c r="AC6" s="8" t="n">
        <f aca="false">AC$5+$C6</f>
        <v>0.142857142857143</v>
      </c>
      <c r="AD6" s="8" t="n">
        <f aca="false">AD$5+$C6</f>
        <v>0.15</v>
      </c>
      <c r="AE6" s="8" t="n">
        <f aca="false">AE$5+$C6</f>
        <v>0.153846153846154</v>
      </c>
      <c r="AF6" s="8" t="n">
        <f aca="false">AF$5+$C6</f>
        <v>0.157894736842105</v>
      </c>
      <c r="AG6" s="8" t="n">
        <f aca="false">AG$5+$C6</f>
        <v>0.166666666666667</v>
      </c>
      <c r="AH6" s="8" t="n">
        <f aca="false">AH$5+$C6</f>
        <v>0.173913043478261</v>
      </c>
      <c r="AI6" s="8" t="n">
        <f aca="false">AI$5+$C6</f>
        <v>0.176470588235294</v>
      </c>
      <c r="AJ6" s="8" t="n">
        <f aca="false">AJ$5+$C6</f>
        <v>0.181818181818182</v>
      </c>
      <c r="AK6" s="8" t="n">
        <f aca="false">AK$5+$C6</f>
        <v>0.1875</v>
      </c>
      <c r="AL6" s="8" t="n">
        <f aca="false">AL$5+$C6</f>
        <v>0.19047619047619</v>
      </c>
      <c r="AM6" s="8" t="n">
        <f aca="false">AM$5+$C6</f>
        <v>0.2</v>
      </c>
      <c r="AN6" s="8" t="n">
        <f aca="false">AN$5+$C6</f>
        <v>0.208333333333333</v>
      </c>
      <c r="AO6" s="8" t="n">
        <f aca="false">AO$5+$C6</f>
        <v>0.210526315789474</v>
      </c>
      <c r="AP6" s="8" t="n">
        <f aca="false">AP$5+$C6</f>
        <v>0.214285714285714</v>
      </c>
      <c r="AQ6" s="8" t="n">
        <f aca="false">AQ$5+$C6</f>
        <v>0.217391304347826</v>
      </c>
      <c r="AR6" s="8" t="n">
        <f aca="false">AR$5+$C6</f>
        <v>0.222222222222222</v>
      </c>
      <c r="AS6" s="8" t="n">
        <f aca="false">AS$5+$C6</f>
        <v>0.227272727272727</v>
      </c>
      <c r="AT6" s="8" t="n">
        <f aca="false">AT$5+$C6</f>
        <v>0.230769230769231</v>
      </c>
      <c r="AU6" s="8" t="n">
        <f aca="false">AU$5+$C6</f>
        <v>0.235294117647059</v>
      </c>
      <c r="AV6" s="8" t="n">
        <f aca="false">AV$5+$C6</f>
        <v>0.238095238095238</v>
      </c>
      <c r="AW6" s="8" t="n">
        <f aca="false">AW$5+$C6</f>
        <v>0.25</v>
      </c>
      <c r="AX6" s="8" t="n">
        <f aca="false">AX$5+$C6</f>
        <v>0.260869565217391</v>
      </c>
      <c r="AY6" s="8" t="n">
        <f aca="false">AY$5+$C6</f>
        <v>0.263157894736842</v>
      </c>
      <c r="AZ6" s="8" t="n">
        <f aca="false">AZ$5+$C6</f>
        <v>0.266666666666667</v>
      </c>
      <c r="BA6" s="8" t="n">
        <f aca="false">BA$5+$C6</f>
        <v>0.272727272727273</v>
      </c>
      <c r="BB6" s="8" t="n">
        <f aca="false">BB$5+$C6</f>
        <v>0.277777777777778</v>
      </c>
      <c r="BC6" s="8" t="n">
        <f aca="false">BC$5+$C6</f>
        <v>0.285714285714286</v>
      </c>
      <c r="BD6" s="8" t="n">
        <f aca="false">BD$5+$C6</f>
        <v>0.291666666666667</v>
      </c>
      <c r="BE6" s="8" t="n">
        <f aca="false">BE$5+$C6</f>
        <v>0.294117647058823</v>
      </c>
      <c r="BF6" s="8" t="n">
        <f aca="false">BF$5+$C6</f>
        <v>0.3</v>
      </c>
      <c r="BG6" s="8" t="n">
        <f aca="false">BG$5+$C6</f>
        <v>0.304347826086957</v>
      </c>
      <c r="BH6" s="8" t="n">
        <f aca="false">BH$5+$C6</f>
        <v>0.307692307692308</v>
      </c>
      <c r="BI6" s="8" t="n">
        <f aca="false">BI$5+$C6</f>
        <v>0.3125</v>
      </c>
      <c r="BJ6" s="8" t="n">
        <f aca="false">BJ$5+$C6</f>
        <v>0.31578947368421</v>
      </c>
      <c r="BK6" s="8" t="n">
        <f aca="false">BK$5+$C6</f>
        <v>0.318181818181818</v>
      </c>
      <c r="BL6" s="8" t="n">
        <f aca="false">BL$5+$C6</f>
        <v>0.333333333333333</v>
      </c>
      <c r="BM6" s="8" t="n">
        <f aca="false">BM$5+$C6</f>
        <v>0.347826086956522</v>
      </c>
      <c r="BN6" s="8" t="n">
        <f aca="false">BN$5+$C6</f>
        <v>0.35</v>
      </c>
      <c r="BO6" s="8" t="n">
        <f aca="false">BO$5+$C6</f>
        <v>0.352941176470588</v>
      </c>
      <c r="BP6" s="8" t="n">
        <f aca="false">BP$5+$C6</f>
        <v>0.357142857142857</v>
      </c>
      <c r="BQ6" s="8" t="n">
        <f aca="false">BQ$5+$C6</f>
        <v>0.363636363636364</v>
      </c>
      <c r="BR6" s="8" t="n">
        <f aca="false">BR$5+$C6</f>
        <v>0.368421052631579</v>
      </c>
      <c r="BS6" s="8" t="n">
        <f aca="false">BS$5+$C6</f>
        <v>0.375</v>
      </c>
      <c r="BT6" s="8" t="n">
        <f aca="false">BT$5+$C6</f>
        <v>0.380952380952381</v>
      </c>
      <c r="BU6" s="8" t="n">
        <f aca="false">BU$5+$C6</f>
        <v>0.384615384615385</v>
      </c>
      <c r="BV6" s="8" t="n">
        <f aca="false">BV$5+$C6</f>
        <v>0.388888888888889</v>
      </c>
      <c r="BW6" s="8" t="n">
        <f aca="false">BW$5+$C6</f>
        <v>0.391304347826087</v>
      </c>
      <c r="BX6" s="8" t="n">
        <f aca="false">BX$5+$C6</f>
        <v>0.4</v>
      </c>
      <c r="BY6" s="8" t="n">
        <f aca="false">BY$5+$C6</f>
        <v>0.409090909090909</v>
      </c>
      <c r="BZ6" s="8" t="n">
        <f aca="false">BZ$5+$C6</f>
        <v>0.411764705882353</v>
      </c>
      <c r="CA6" s="8" t="n">
        <f aca="false">CA$5+$C6</f>
        <v>0.416666666666667</v>
      </c>
      <c r="CB6" s="8" t="n">
        <f aca="false">CB$5+$C6</f>
        <v>0.421052631578947</v>
      </c>
      <c r="CC6" s="8" t="n">
        <f aca="false">CC$5+$C6</f>
        <v>0.428571428571429</v>
      </c>
      <c r="CD6" s="8" t="n">
        <f aca="false">CD$5+$C6</f>
        <v>0.434782608695652</v>
      </c>
      <c r="CE6" s="8" t="n">
        <f aca="false">CE$5+$C6</f>
        <v>0.4375</v>
      </c>
      <c r="CF6" s="8" t="n">
        <f aca="false">CF$5+$C6</f>
        <v>0.444444444444444</v>
      </c>
      <c r="CG6" s="8" t="n">
        <f aca="false">CG$5+$C6</f>
        <v>0.45</v>
      </c>
      <c r="CH6" s="8" t="n">
        <f aca="false">CH$5+$C6</f>
        <v>0.454545454545455</v>
      </c>
      <c r="CI6" s="8" t="n">
        <f aca="false">CI$5+$C6</f>
        <v>0.458333333333333</v>
      </c>
      <c r="CJ6" s="8" t="n">
        <f aca="false">CJ$5+$C6</f>
        <v>0.461538461538462</v>
      </c>
      <c r="CK6" s="8" t="n">
        <f aca="false">CK$5+$C6</f>
        <v>0.466666666666667</v>
      </c>
      <c r="CL6" s="8" t="n">
        <f aca="false">CL$5+$C6</f>
        <v>0.470588235294118</v>
      </c>
      <c r="CM6" s="8" t="n">
        <f aca="false">CM$5+$C6</f>
        <v>0.473684210526316</v>
      </c>
      <c r="CN6" s="8" t="n">
        <f aca="false">CN$5+$C6</f>
        <v>0.476190476190476</v>
      </c>
      <c r="CO6" s="8" t="n">
        <f aca="false">CO$5+$C6</f>
        <v>0.478260869565217</v>
      </c>
      <c r="CP6" s="8" t="n">
        <f aca="false">CP$5+$C6</f>
        <v>0.5</v>
      </c>
      <c r="CQ6" s="8" t="n">
        <f aca="false">CQ$5+$C6</f>
        <v>0.521739130434783</v>
      </c>
      <c r="CR6" s="8" t="n">
        <f aca="false">CR$5+$C6</f>
        <v>0.523809523809524</v>
      </c>
      <c r="CS6" s="8" t="n">
        <f aca="false">CS$5+$C6</f>
        <v>0.526315789473684</v>
      </c>
      <c r="CT6" s="8" t="n">
        <f aca="false">CT$5+$C6</f>
        <v>0.529411764705882</v>
      </c>
      <c r="CU6" s="8" t="n">
        <f aca="false">CU$5+$C6</f>
        <v>0.533333333333333</v>
      </c>
      <c r="CV6" s="8" t="n">
        <f aca="false">CV$5+$C6</f>
        <v>0.538461538461538</v>
      </c>
      <c r="CW6" s="8" t="n">
        <f aca="false">CW$5+$C6</f>
        <v>0.541666666666667</v>
      </c>
      <c r="CX6" s="8" t="n">
        <f aca="false">CX$5+$C6</f>
        <v>0.545454545454545</v>
      </c>
      <c r="CY6" s="8" t="n">
        <f aca="false">CY$5+$C6</f>
        <v>0.55</v>
      </c>
      <c r="CZ6" s="8" t="n">
        <f aca="false">CZ$5+$C6</f>
        <v>0.555555555555556</v>
      </c>
      <c r="DA6" s="8" t="n">
        <f aca="false">DA$5+$C6</f>
        <v>0.5625</v>
      </c>
      <c r="DB6" s="8" t="n">
        <f aca="false">DB$5+$C6</f>
        <v>0.565217391304348</v>
      </c>
      <c r="DC6" s="8" t="n">
        <f aca="false">DC$5+$C6</f>
        <v>0.571428571428571</v>
      </c>
      <c r="DD6" s="8" t="n">
        <f aca="false">DD$5+$C6</f>
        <v>0.578947368421053</v>
      </c>
      <c r="DE6" s="8" t="n">
        <f aca="false">DE$5+$C6</f>
        <v>0.583333333333333</v>
      </c>
      <c r="DF6" s="8" t="n">
        <f aca="false">DF$5+$C6</f>
        <v>0.588235294117647</v>
      </c>
      <c r="DG6" s="8" t="n">
        <f aca="false">DG$5+$C6</f>
        <v>0.590909090909091</v>
      </c>
      <c r="DH6" s="8" t="n">
        <f aca="false">DH$5+$C6</f>
        <v>0.6</v>
      </c>
      <c r="DI6" s="8" t="n">
        <f aca="false">DI$5+$C6</f>
        <v>0.608695652173913</v>
      </c>
      <c r="DJ6" s="8" t="n">
        <f aca="false">DJ$5+$C6</f>
        <v>0.611111111111111</v>
      </c>
      <c r="DK6" s="8" t="n">
        <f aca="false">DK$5+$C6</f>
        <v>0.615384615384615</v>
      </c>
      <c r="DL6" s="8" t="n">
        <f aca="false">DL$5+$C6</f>
        <v>0.619047619047619</v>
      </c>
      <c r="DM6" s="8" t="n">
        <f aca="false">DM$5+$C6</f>
        <v>0.625</v>
      </c>
      <c r="DN6" s="8" t="n">
        <f aca="false">DN$5+$C6</f>
        <v>0.631578947368421</v>
      </c>
      <c r="DO6" s="8" t="n">
        <f aca="false">DO$5+$C6</f>
        <v>0.636363636363636</v>
      </c>
      <c r="DP6" s="8" t="n">
        <f aca="false">DP$5+$C6</f>
        <v>0.642857142857143</v>
      </c>
      <c r="DQ6" s="8" t="n">
        <f aca="false">DQ$5+$C6</f>
        <v>0.647058823529412</v>
      </c>
      <c r="DR6" s="8" t="n">
        <f aca="false">DR$5+$C6</f>
        <v>0.65</v>
      </c>
      <c r="DS6" s="8" t="n">
        <f aca="false">DS$5+$C6</f>
        <v>0.652173913043478</v>
      </c>
      <c r="DT6" s="8" t="n">
        <f aca="false">DT$5+$C6</f>
        <v>0.666666666666667</v>
      </c>
      <c r="DU6" s="8" t="n">
        <f aca="false">DU$5+$C6</f>
        <v>0.681818181818182</v>
      </c>
      <c r="DV6" s="8" t="n">
        <f aca="false">DV$5+$C6</f>
        <v>0.68421052631579</v>
      </c>
      <c r="DW6" s="8" t="n">
        <f aca="false">DW$5+$C6</f>
        <v>0.6875</v>
      </c>
      <c r="DX6" s="8" t="n">
        <f aca="false">DX$5+$C6</f>
        <v>0.692307692307692</v>
      </c>
      <c r="DY6" s="8" t="n">
        <f aca="false">DY$5+$C6</f>
        <v>0.695652173913043</v>
      </c>
      <c r="DZ6" s="8" t="n">
        <f aca="false">DZ$5+$C6</f>
        <v>0.7</v>
      </c>
      <c r="EA6" s="8" t="n">
        <f aca="false">EA$5+$C6</f>
        <v>0.705882352941176</v>
      </c>
      <c r="EB6" s="8" t="n">
        <f aca="false">EB$5+$C6</f>
        <v>0.708333333333333</v>
      </c>
      <c r="EC6" s="8" t="n">
        <f aca="false">EC$5+$C6</f>
        <v>0.714285714285714</v>
      </c>
      <c r="ED6" s="8" t="n">
        <f aca="false">ED$5+$C6</f>
        <v>0.722222222222222</v>
      </c>
      <c r="EE6" s="8" t="n">
        <f aca="false">EE$5+$C6</f>
        <v>0.727272727272727</v>
      </c>
      <c r="EF6" s="8" t="n">
        <f aca="false">EF$5+$C6</f>
        <v>0.733333333333333</v>
      </c>
      <c r="EG6" s="8" t="n">
        <f aca="false">EG$5+$C6</f>
        <v>0.736842105263158</v>
      </c>
      <c r="EH6" s="8" t="n">
        <f aca="false">EH$5+$C6</f>
        <v>0.739130434782609</v>
      </c>
      <c r="EI6" s="8" t="n">
        <f aca="false">EI$5+$C6</f>
        <v>0.75</v>
      </c>
      <c r="EJ6" s="8" t="n">
        <f aca="false">EJ$5+$C6</f>
        <v>0.761904761904762</v>
      </c>
      <c r="EK6" s="8" t="n">
        <f aca="false">EK$5+$C6</f>
        <v>0.764705882352941</v>
      </c>
      <c r="EL6" s="8" t="n">
        <f aca="false">EL$5+$C6</f>
        <v>0.769230769230769</v>
      </c>
      <c r="EM6" s="8" t="n">
        <f aca="false">EM$5+$C6</f>
        <v>0.772727272727273</v>
      </c>
      <c r="EN6" s="8" t="n">
        <f aca="false">EN$5+$C6</f>
        <v>0.777777777777778</v>
      </c>
      <c r="EO6" s="8" t="n">
        <f aca="false">EO$5+$C6</f>
        <v>0.782608695652174</v>
      </c>
      <c r="EP6" s="8" t="n">
        <f aca="false">EP$5+$C6</f>
        <v>0.785714285714286</v>
      </c>
      <c r="EQ6" s="8" t="n">
        <f aca="false">EQ$5+$C6</f>
        <v>0.789473684210526</v>
      </c>
      <c r="ER6" s="8" t="n">
        <f aca="false">ER$5+$C6</f>
        <v>0.791666666666667</v>
      </c>
      <c r="ES6" s="8" t="n">
        <f aca="false">ES$5+$C6</f>
        <v>0.8</v>
      </c>
      <c r="ET6" s="8" t="n">
        <f aca="false">ET$5+$C6</f>
        <v>0.80952380952381</v>
      </c>
      <c r="EU6" s="8" t="n">
        <f aca="false">EU$5+$C6</f>
        <v>0.8125</v>
      </c>
      <c r="EV6" s="8" t="n">
        <f aca="false">EV$5+$C6</f>
        <v>0.818181818181818</v>
      </c>
      <c r="EW6" s="8" t="n">
        <f aca="false">EW$5+$C6</f>
        <v>0.823529411764706</v>
      </c>
      <c r="EX6" s="8" t="n">
        <f aca="false">EX$5+$C6</f>
        <v>0.826086956521739</v>
      </c>
      <c r="EY6" s="8" t="n">
        <f aca="false">EY$5+$C6</f>
        <v>0.833333333333333</v>
      </c>
      <c r="EZ6" s="8" t="n">
        <f aca="false">EZ$5+$C6</f>
        <v>0.842105263157895</v>
      </c>
      <c r="FA6" s="8" t="n">
        <f aca="false">FA$5+$C6</f>
        <v>0.846153846153846</v>
      </c>
      <c r="FB6" s="8" t="n">
        <f aca="false">FB$5+$C6</f>
        <v>0.85</v>
      </c>
      <c r="FC6" s="8" t="n">
        <f aca="false">FC$5+$C6</f>
        <v>0.857142857142857</v>
      </c>
      <c r="FD6" s="8" t="n">
        <f aca="false">FD$5+$C6</f>
        <v>0.863636363636364</v>
      </c>
      <c r="FE6" s="8" t="n">
        <f aca="false">FE$5+$C6</f>
        <v>0.866666666666667</v>
      </c>
      <c r="FF6" s="8" t="n">
        <f aca="false">FF$5+$C6</f>
        <v>0.869565217391304</v>
      </c>
      <c r="FG6" s="8" t="n">
        <f aca="false">FG$5+$C6</f>
        <v>0.875</v>
      </c>
      <c r="FH6" s="8" t="n">
        <f aca="false">FH$5+$C6</f>
        <v>0.882352941176471</v>
      </c>
      <c r="FI6" s="8" t="n">
        <f aca="false">FI$5+$C6</f>
        <v>0.888888888888889</v>
      </c>
      <c r="FJ6" s="8" t="n">
        <f aca="false">FJ$5+$C6</f>
        <v>0.894736842105263</v>
      </c>
      <c r="FK6" s="8" t="n">
        <f aca="false">FK$5+$C6</f>
        <v>0.9</v>
      </c>
      <c r="FL6" s="8" t="n">
        <f aca="false">FL$5+$C6</f>
        <v>0.904761904761905</v>
      </c>
      <c r="FM6" s="8" t="n">
        <f aca="false">FM$5+$C6</f>
        <v>0.909090909090909</v>
      </c>
      <c r="FN6" s="8" t="n">
        <f aca="false">FN$5+$C6</f>
        <v>0.91304347826087</v>
      </c>
      <c r="FO6" s="8" t="n">
        <f aca="false">FO$5+$C6</f>
        <v>0.916666666666667</v>
      </c>
      <c r="FP6" s="8" t="n">
        <f aca="false">FP$5+$C6</f>
        <v>0.923076923076923</v>
      </c>
      <c r="FQ6" s="8" t="n">
        <f aca="false">FQ$5+$C6</f>
        <v>0.928571428571429</v>
      </c>
      <c r="FR6" s="8" t="n">
        <f aca="false">FR$5+$C6</f>
        <v>0.933333333333333</v>
      </c>
      <c r="FS6" s="8" t="n">
        <f aca="false">FS$5+$C6</f>
        <v>0.9375</v>
      </c>
      <c r="FT6" s="8" t="n">
        <f aca="false">FT$5+$C6</f>
        <v>0.941176470588235</v>
      </c>
      <c r="FU6" s="8" t="n">
        <f aca="false">FU$5+$C6</f>
        <v>0.944444444444444</v>
      </c>
      <c r="FV6" s="8" t="n">
        <f aca="false">FV$5+$C6</f>
        <v>0.947368421052632</v>
      </c>
      <c r="FW6" s="8" t="n">
        <f aca="false">FW$5+$C6</f>
        <v>0.95</v>
      </c>
      <c r="FX6" s="8" t="n">
        <f aca="false">FX$5+$C6</f>
        <v>0.952380952380952</v>
      </c>
      <c r="FY6" s="8" t="n">
        <f aca="false">FY$5+$C6</f>
        <v>0.954545454545455</v>
      </c>
      <c r="FZ6" s="8" t="n">
        <f aca="false">FZ$5+$C6</f>
        <v>0.956521739130435</v>
      </c>
      <c r="GA6" s="8" t="n">
        <f aca="false">GA$5+$C6</f>
        <v>0.958333333333333</v>
      </c>
      <c r="GB6" s="8" t="n">
        <f aca="false">GB$5+$C6</f>
        <v>1</v>
      </c>
    </row>
    <row r="7" customFormat="false" ht="12.75" hidden="false" customHeight="false" outlineLevel="0" collapsed="false">
      <c r="A7" s="0" t="n">
        <v>1</v>
      </c>
      <c r="B7" s="0" t="n">
        <v>24</v>
      </c>
      <c r="C7" s="6" t="n">
        <v>0.0416666666666667</v>
      </c>
      <c r="D7" s="8" t="n">
        <f aca="false">D$5+$C7</f>
        <v>0.0416666666666667</v>
      </c>
      <c r="E7" s="8" t="n">
        <f aca="false">E$5+$C7</f>
        <v>0.0833333333333334</v>
      </c>
      <c r="F7" s="8" t="n">
        <f aca="false">F$5+$C7</f>
        <v>0.0851449275362319</v>
      </c>
      <c r="G7" s="8" t="n">
        <f aca="false">G$5+$C7</f>
        <v>0.0871212121212122</v>
      </c>
      <c r="H7" s="8" t="n">
        <f aca="false">H$5+$C7</f>
        <v>0.0892857142857143</v>
      </c>
      <c r="I7" s="8" t="n">
        <f aca="false">I$5+$C7</f>
        <v>0.0916666666666667</v>
      </c>
      <c r="J7" s="8" t="n">
        <f aca="false">J$5+$C7</f>
        <v>0.0942982456140351</v>
      </c>
      <c r="K7" s="8" t="n">
        <f aca="false">K$5+$C7</f>
        <v>0.0972222222222223</v>
      </c>
      <c r="L7" s="8" t="n">
        <f aca="false">L$5+$C7</f>
        <v>0.100490196078431</v>
      </c>
      <c r="M7" s="8" t="n">
        <f aca="false">M$5+$C7</f>
        <v>0.104166666666667</v>
      </c>
      <c r="N7" s="8" t="n">
        <f aca="false">N$5+$C7</f>
        <v>0.108333333333333</v>
      </c>
      <c r="O7" s="8" t="n">
        <f aca="false">O$5+$C7</f>
        <v>0.113095238095238</v>
      </c>
      <c r="P7" s="8" t="n">
        <f aca="false">P$5+$C7</f>
        <v>0.118589743589744</v>
      </c>
      <c r="Q7" s="8" t="n">
        <f aca="false">Q$5+$C7</f>
        <v>0.125</v>
      </c>
      <c r="R7" s="8" t="n">
        <f aca="false">R$5+$C7</f>
        <v>0.128623188405797</v>
      </c>
      <c r="S7" s="8" t="n">
        <f aca="false">S$5+$C7</f>
        <v>0.132575757575758</v>
      </c>
      <c r="T7" s="8" t="n">
        <f aca="false">T$5+$C7</f>
        <v>0.136904761904762</v>
      </c>
      <c r="U7" s="8" t="n">
        <f aca="false">U$5+$C7</f>
        <v>0.141666666666667</v>
      </c>
      <c r="V7" s="8" t="n">
        <f aca="false">V$5+$C7</f>
        <v>0.146929824561404</v>
      </c>
      <c r="W7" s="8" t="n">
        <f aca="false">W$5+$C7</f>
        <v>0.152777777777778</v>
      </c>
      <c r="X7" s="8" t="n">
        <f aca="false">X$5+$C7</f>
        <v>0.159313725490196</v>
      </c>
      <c r="Y7" s="8" t="n">
        <f aca="false">Y$5+$C7</f>
        <v>0.166666666666667</v>
      </c>
      <c r="Z7" s="8" t="n">
        <f aca="false">Z$5+$C7</f>
        <v>0.172101449275363</v>
      </c>
      <c r="AA7" s="8" t="n">
        <f aca="false">AA$5+$C7</f>
        <v>0.175</v>
      </c>
      <c r="AB7" s="8" t="n">
        <f aca="false">AB$5+$C7</f>
        <v>0.178030303030303</v>
      </c>
      <c r="AC7" s="8" t="n">
        <f aca="false">AC$5+$C7</f>
        <v>0.18452380952381</v>
      </c>
      <c r="AD7" s="8" t="n">
        <f aca="false">AD$5+$C7</f>
        <v>0.191666666666667</v>
      </c>
      <c r="AE7" s="8" t="n">
        <f aca="false">AE$5+$C7</f>
        <v>0.195512820512821</v>
      </c>
      <c r="AF7" s="8" t="n">
        <f aca="false">AF$5+$C7</f>
        <v>0.199561403508772</v>
      </c>
      <c r="AG7" s="8" t="n">
        <f aca="false">AG$5+$C7</f>
        <v>0.208333333333334</v>
      </c>
      <c r="AH7" s="8" t="n">
        <f aca="false">AH$5+$C7</f>
        <v>0.215579710144928</v>
      </c>
      <c r="AI7" s="8" t="n">
        <f aca="false">AI$5+$C7</f>
        <v>0.218137254901961</v>
      </c>
      <c r="AJ7" s="8" t="n">
        <f aca="false">AJ$5+$C7</f>
        <v>0.223484848484849</v>
      </c>
      <c r="AK7" s="8" t="n">
        <f aca="false">AK$5+$C7</f>
        <v>0.229166666666667</v>
      </c>
      <c r="AL7" s="8" t="n">
        <f aca="false">AL$5+$C7</f>
        <v>0.232142857142857</v>
      </c>
      <c r="AM7" s="8" t="n">
        <f aca="false">AM$5+$C7</f>
        <v>0.241666666666667</v>
      </c>
      <c r="AN7" s="8" t="n">
        <f aca="false">AN$5+$C7</f>
        <v>0.25</v>
      </c>
      <c r="AO7" s="8" t="n">
        <f aca="false">AO$5+$C7</f>
        <v>0.252192982456141</v>
      </c>
      <c r="AP7" s="8" t="n">
        <f aca="false">AP$5+$C7</f>
        <v>0.255952380952381</v>
      </c>
      <c r="AQ7" s="8" t="n">
        <f aca="false">AQ$5+$C7</f>
        <v>0.259057971014493</v>
      </c>
      <c r="AR7" s="8" t="n">
        <f aca="false">AR$5+$C7</f>
        <v>0.263888888888889</v>
      </c>
      <c r="AS7" s="8" t="n">
        <f aca="false">AS$5+$C7</f>
        <v>0.268939393939394</v>
      </c>
      <c r="AT7" s="8" t="n">
        <f aca="false">AT$5+$C7</f>
        <v>0.272435897435898</v>
      </c>
      <c r="AU7" s="8" t="n">
        <f aca="false">AU$5+$C7</f>
        <v>0.276960784313726</v>
      </c>
      <c r="AV7" s="8" t="n">
        <f aca="false">AV$5+$C7</f>
        <v>0.279761904761905</v>
      </c>
      <c r="AW7" s="8" t="n">
        <f aca="false">AW$5+$C7</f>
        <v>0.291666666666667</v>
      </c>
      <c r="AX7" s="8" t="n">
        <f aca="false">AX$5+$C7</f>
        <v>0.302536231884058</v>
      </c>
      <c r="AY7" s="8" t="n">
        <f aca="false">AY$5+$C7</f>
        <v>0.304824561403509</v>
      </c>
      <c r="AZ7" s="8" t="n">
        <f aca="false">AZ$5+$C7</f>
        <v>0.308333333333334</v>
      </c>
      <c r="BA7" s="8" t="n">
        <f aca="false">BA$5+$C7</f>
        <v>0.31439393939394</v>
      </c>
      <c r="BB7" s="8" t="n">
        <f aca="false">BB$5+$C7</f>
        <v>0.319444444444445</v>
      </c>
      <c r="BC7" s="8" t="n">
        <f aca="false">BC$5+$C7</f>
        <v>0.327380952380953</v>
      </c>
      <c r="BD7" s="8" t="n">
        <f aca="false">BD$5+$C7</f>
        <v>0.333333333333334</v>
      </c>
      <c r="BE7" s="8" t="n">
        <f aca="false">BE$5+$C7</f>
        <v>0.33578431372549</v>
      </c>
      <c r="BF7" s="8" t="n">
        <f aca="false">BF$5+$C7</f>
        <v>0.341666666666667</v>
      </c>
      <c r="BG7" s="8" t="n">
        <f aca="false">BG$5+$C7</f>
        <v>0.346014492753624</v>
      </c>
      <c r="BH7" s="8" t="n">
        <f aca="false">BH$5+$C7</f>
        <v>0.349358974358975</v>
      </c>
      <c r="BI7" s="8" t="n">
        <f aca="false">BI$5+$C7</f>
        <v>0.354166666666667</v>
      </c>
      <c r="BJ7" s="8" t="n">
        <f aca="false">BJ$5+$C7</f>
        <v>0.357456140350877</v>
      </c>
      <c r="BK7" s="8" t="n">
        <f aca="false">BK$5+$C7</f>
        <v>0.359848484848485</v>
      </c>
      <c r="BL7" s="8" t="n">
        <f aca="false">BL$5+$C7</f>
        <v>0.375</v>
      </c>
      <c r="BM7" s="8" t="n">
        <f aca="false">BM$5+$C7</f>
        <v>0.389492753623189</v>
      </c>
      <c r="BN7" s="8" t="n">
        <f aca="false">BN$5+$C7</f>
        <v>0.391666666666667</v>
      </c>
      <c r="BO7" s="8" t="n">
        <f aca="false">BO$5+$C7</f>
        <v>0.394607843137255</v>
      </c>
      <c r="BP7" s="8" t="n">
        <f aca="false">BP$5+$C7</f>
        <v>0.398809523809524</v>
      </c>
      <c r="BQ7" s="8" t="n">
        <f aca="false">BQ$5+$C7</f>
        <v>0.405303030303031</v>
      </c>
      <c r="BR7" s="8" t="n">
        <f aca="false">BR$5+$C7</f>
        <v>0.410087719298246</v>
      </c>
      <c r="BS7" s="8" t="n">
        <f aca="false">BS$5+$C7</f>
        <v>0.416666666666667</v>
      </c>
      <c r="BT7" s="8" t="n">
        <f aca="false">BT$5+$C7</f>
        <v>0.422619047619048</v>
      </c>
      <c r="BU7" s="8" t="n">
        <f aca="false">BU$5+$C7</f>
        <v>0.426282051282052</v>
      </c>
      <c r="BV7" s="8" t="n">
        <f aca="false">BV$5+$C7</f>
        <v>0.430555555555556</v>
      </c>
      <c r="BW7" s="8" t="n">
        <f aca="false">BW$5+$C7</f>
        <v>0.432971014492754</v>
      </c>
      <c r="BX7" s="8" t="n">
        <f aca="false">BX$5+$C7</f>
        <v>0.441666666666667</v>
      </c>
      <c r="BY7" s="8" t="n">
        <f aca="false">BY$5+$C7</f>
        <v>0.450757575757576</v>
      </c>
      <c r="BZ7" s="8" t="n">
        <f aca="false">BZ$5+$C7</f>
        <v>0.45343137254902</v>
      </c>
      <c r="CA7" s="8" t="n">
        <f aca="false">CA$5+$C7</f>
        <v>0.458333333333334</v>
      </c>
      <c r="CB7" s="8" t="n">
        <f aca="false">CB$5+$C7</f>
        <v>0.462719298245614</v>
      </c>
      <c r="CC7" s="8" t="n">
        <f aca="false">CC$5+$C7</f>
        <v>0.470238095238096</v>
      </c>
      <c r="CD7" s="8" t="n">
        <f aca="false">CD$5+$C7</f>
        <v>0.476449275362319</v>
      </c>
      <c r="CE7" s="8" t="n">
        <f aca="false">CE$5+$C7</f>
        <v>0.479166666666667</v>
      </c>
      <c r="CF7" s="8" t="n">
        <f aca="false">CF$5+$C7</f>
        <v>0.486111111111111</v>
      </c>
      <c r="CG7" s="8" t="n">
        <f aca="false">CG$5+$C7</f>
        <v>0.491666666666667</v>
      </c>
      <c r="CH7" s="8" t="n">
        <f aca="false">CH$5+$C7</f>
        <v>0.496212121212122</v>
      </c>
      <c r="CI7" s="8" t="n">
        <f aca="false">CI$5+$C7</f>
        <v>0.5</v>
      </c>
      <c r="CJ7" s="8" t="n">
        <f aca="false">CJ$5+$C7</f>
        <v>0.503205128205129</v>
      </c>
      <c r="CK7" s="8" t="n">
        <f aca="false">CK$5+$C7</f>
        <v>0.508333333333334</v>
      </c>
      <c r="CL7" s="8" t="n">
        <f aca="false">CL$5+$C7</f>
        <v>0.512254901960785</v>
      </c>
      <c r="CM7" s="8" t="n">
        <f aca="false">CM$5+$C7</f>
        <v>0.515350877192983</v>
      </c>
      <c r="CN7" s="8" t="n">
        <f aca="false">CN$5+$C7</f>
        <v>0.517857142857143</v>
      </c>
      <c r="CO7" s="8" t="n">
        <f aca="false">CO$5+$C7</f>
        <v>0.519927536231884</v>
      </c>
      <c r="CP7" s="8" t="n">
        <f aca="false">CP$5+$C7</f>
        <v>0.541666666666667</v>
      </c>
      <c r="CQ7" s="8" t="n">
        <f aca="false">CQ$5+$C7</f>
        <v>0.56340579710145</v>
      </c>
      <c r="CR7" s="8" t="n">
        <f aca="false">CR$5+$C7</f>
        <v>0.565476190476191</v>
      </c>
      <c r="CS7" s="8" t="n">
        <f aca="false">CS$5+$C7</f>
        <v>0.567982456140351</v>
      </c>
      <c r="CT7" s="8" t="n">
        <f aca="false">CT$5+$C7</f>
        <v>0.571078431372549</v>
      </c>
      <c r="CU7" s="8" t="n">
        <f aca="false">CU$5+$C7</f>
        <v>0.575</v>
      </c>
      <c r="CV7" s="8" t="n">
        <f aca="false">CV$5+$C7</f>
        <v>0.580128205128205</v>
      </c>
      <c r="CW7" s="8" t="n">
        <f aca="false">CW$5+$C7</f>
        <v>0.583333333333334</v>
      </c>
      <c r="CX7" s="8" t="n">
        <f aca="false">CX$5+$C7</f>
        <v>0.587121212121212</v>
      </c>
      <c r="CY7" s="8" t="n">
        <f aca="false">CY$5+$C7</f>
        <v>0.591666666666667</v>
      </c>
      <c r="CZ7" s="8" t="n">
        <f aca="false">CZ$5+$C7</f>
        <v>0.597222222222223</v>
      </c>
      <c r="DA7" s="8" t="n">
        <f aca="false">DA$5+$C7</f>
        <v>0.604166666666667</v>
      </c>
      <c r="DB7" s="8" t="n">
        <f aca="false">DB$5+$C7</f>
        <v>0.606884057971015</v>
      </c>
      <c r="DC7" s="8" t="n">
        <f aca="false">DC$5+$C7</f>
        <v>0.613095238095238</v>
      </c>
      <c r="DD7" s="8" t="n">
        <f aca="false">DD$5+$C7</f>
        <v>0.62061403508772</v>
      </c>
      <c r="DE7" s="8" t="n">
        <f aca="false">DE$5+$C7</f>
        <v>0.625</v>
      </c>
      <c r="DF7" s="8" t="n">
        <f aca="false">DF$5+$C7</f>
        <v>0.629901960784314</v>
      </c>
      <c r="DG7" s="8" t="n">
        <f aca="false">DG$5+$C7</f>
        <v>0.632575757575758</v>
      </c>
      <c r="DH7" s="8" t="n">
        <f aca="false">DH$5+$C7</f>
        <v>0.641666666666667</v>
      </c>
      <c r="DI7" s="8" t="n">
        <f aca="false">DI$5+$C7</f>
        <v>0.65036231884058</v>
      </c>
      <c r="DJ7" s="8" t="n">
        <f aca="false">DJ$5+$C7</f>
        <v>0.652777777777778</v>
      </c>
      <c r="DK7" s="8" t="n">
        <f aca="false">DK$5+$C7</f>
        <v>0.657051282051282</v>
      </c>
      <c r="DL7" s="8" t="n">
        <f aca="false">DL$5+$C7</f>
        <v>0.660714285714286</v>
      </c>
      <c r="DM7" s="8" t="n">
        <f aca="false">DM$5+$C7</f>
        <v>0.666666666666667</v>
      </c>
      <c r="DN7" s="8" t="n">
        <f aca="false">DN$5+$C7</f>
        <v>0.673245614035088</v>
      </c>
      <c r="DO7" s="8" t="n">
        <f aca="false">DO$5+$C7</f>
        <v>0.678030303030303</v>
      </c>
      <c r="DP7" s="8" t="n">
        <f aca="false">DP$5+$C7</f>
        <v>0.68452380952381</v>
      </c>
      <c r="DQ7" s="8" t="n">
        <f aca="false">DQ$5+$C7</f>
        <v>0.688725490196079</v>
      </c>
      <c r="DR7" s="8" t="n">
        <f aca="false">DR$5+$C7</f>
        <v>0.691666666666667</v>
      </c>
      <c r="DS7" s="8" t="n">
        <f aca="false">DS$5+$C7</f>
        <v>0.693840579710145</v>
      </c>
      <c r="DT7" s="8" t="n">
        <f aca="false">DT$5+$C7</f>
        <v>0.708333333333334</v>
      </c>
      <c r="DU7" s="8" t="n">
        <f aca="false">DU$5+$C7</f>
        <v>0.723484848484849</v>
      </c>
      <c r="DV7" s="8" t="n">
        <f aca="false">DV$5+$C7</f>
        <v>0.725877192982457</v>
      </c>
      <c r="DW7" s="8" t="n">
        <f aca="false">DW$5+$C7</f>
        <v>0.729166666666667</v>
      </c>
      <c r="DX7" s="8" t="n">
        <f aca="false">DX$5+$C7</f>
        <v>0.733974358974359</v>
      </c>
      <c r="DY7" s="8" t="n">
        <f aca="false">DY$5+$C7</f>
        <v>0.73731884057971</v>
      </c>
      <c r="DZ7" s="8" t="n">
        <f aca="false">DZ$5+$C7</f>
        <v>0.741666666666667</v>
      </c>
      <c r="EA7" s="8" t="n">
        <f aca="false">EA$5+$C7</f>
        <v>0.747549019607843</v>
      </c>
      <c r="EB7" s="8" t="n">
        <f aca="false">EB$5+$C7</f>
        <v>0.75</v>
      </c>
      <c r="EC7" s="8" t="n">
        <f aca="false">EC$5+$C7</f>
        <v>0.755952380952381</v>
      </c>
      <c r="ED7" s="8" t="n">
        <f aca="false">ED$5+$C7</f>
        <v>0.763888888888889</v>
      </c>
      <c r="EE7" s="8" t="n">
        <f aca="false">EE$5+$C7</f>
        <v>0.768939393939394</v>
      </c>
      <c r="EF7" s="8" t="n">
        <f aca="false">EF$5+$C7</f>
        <v>0.775</v>
      </c>
      <c r="EG7" s="8" t="n">
        <f aca="false">EG$5+$C7</f>
        <v>0.778508771929825</v>
      </c>
      <c r="EH7" s="8" t="n">
        <f aca="false">EH$5+$C7</f>
        <v>0.780797101449276</v>
      </c>
      <c r="EI7" s="8" t="n">
        <f aca="false">EI$5+$C7</f>
        <v>0.791666666666667</v>
      </c>
      <c r="EJ7" s="8" t="n">
        <f aca="false">EJ$5+$C7</f>
        <v>0.803571428571429</v>
      </c>
      <c r="EK7" s="8" t="n">
        <f aca="false">EK$5+$C7</f>
        <v>0.806372549019608</v>
      </c>
      <c r="EL7" s="8" t="n">
        <f aca="false">EL$5+$C7</f>
        <v>0.810897435897436</v>
      </c>
      <c r="EM7" s="8" t="n">
        <f aca="false">EM$5+$C7</f>
        <v>0.81439393939394</v>
      </c>
      <c r="EN7" s="8" t="n">
        <f aca="false">EN$5+$C7</f>
        <v>0.819444444444445</v>
      </c>
      <c r="EO7" s="8" t="n">
        <f aca="false">EO$5+$C7</f>
        <v>0.824275362318841</v>
      </c>
      <c r="EP7" s="8" t="n">
        <f aca="false">EP$5+$C7</f>
        <v>0.827380952380953</v>
      </c>
      <c r="EQ7" s="8" t="n">
        <f aca="false">EQ$5+$C7</f>
        <v>0.831140350877193</v>
      </c>
      <c r="ER7" s="8" t="n">
        <f aca="false">ER$5+$C7</f>
        <v>0.833333333333334</v>
      </c>
      <c r="ES7" s="8" t="n">
        <f aca="false">ES$5+$C7</f>
        <v>0.841666666666667</v>
      </c>
      <c r="ET7" s="8" t="n">
        <f aca="false">ET$5+$C7</f>
        <v>0.851190476190477</v>
      </c>
      <c r="EU7" s="8" t="n">
        <f aca="false">EU$5+$C7</f>
        <v>0.854166666666667</v>
      </c>
      <c r="EV7" s="8" t="n">
        <f aca="false">EV$5+$C7</f>
        <v>0.859848484848485</v>
      </c>
      <c r="EW7" s="8" t="n">
        <f aca="false">EW$5+$C7</f>
        <v>0.865196078431373</v>
      </c>
      <c r="EX7" s="8" t="n">
        <f aca="false">EX$5+$C7</f>
        <v>0.867753623188406</v>
      </c>
      <c r="EY7" s="8" t="n">
        <f aca="false">EY$5+$C7</f>
        <v>0.875</v>
      </c>
      <c r="EZ7" s="8" t="n">
        <f aca="false">EZ$5+$C7</f>
        <v>0.883771929824562</v>
      </c>
      <c r="FA7" s="8" t="n">
        <f aca="false">FA$5+$C7</f>
        <v>0.887820512820513</v>
      </c>
      <c r="FB7" s="8" t="n">
        <f aca="false">FB$5+$C7</f>
        <v>0.891666666666667</v>
      </c>
      <c r="FC7" s="8" t="n">
        <f aca="false">FC$5+$C7</f>
        <v>0.898809523809524</v>
      </c>
      <c r="FD7" s="8" t="n">
        <f aca="false">FD$5+$C7</f>
        <v>0.905303030303031</v>
      </c>
      <c r="FE7" s="8" t="n">
        <f aca="false">FE$5+$C7</f>
        <v>0.908333333333334</v>
      </c>
      <c r="FF7" s="8" t="n">
        <f aca="false">FF$5+$C7</f>
        <v>0.911231884057971</v>
      </c>
      <c r="FG7" s="8" t="n">
        <f aca="false">FG$5+$C7</f>
        <v>0.916666666666667</v>
      </c>
      <c r="FH7" s="8" t="n">
        <f aca="false">FH$5+$C7</f>
        <v>0.924019607843138</v>
      </c>
      <c r="FI7" s="8" t="n">
        <f aca="false">FI$5+$C7</f>
        <v>0.930555555555556</v>
      </c>
      <c r="FJ7" s="8" t="n">
        <f aca="false">FJ$5+$C7</f>
        <v>0.93640350877193</v>
      </c>
      <c r="FK7" s="8" t="n">
        <f aca="false">FK$5+$C7</f>
        <v>0.941666666666667</v>
      </c>
      <c r="FL7" s="8" t="n">
        <f aca="false">FL$5+$C7</f>
        <v>0.946428571428572</v>
      </c>
      <c r="FM7" s="8" t="n">
        <f aca="false">FM$5+$C7</f>
        <v>0.950757575757576</v>
      </c>
      <c r="FN7" s="8" t="n">
        <f aca="false">FN$5+$C7</f>
        <v>0.954710144927537</v>
      </c>
      <c r="FO7" s="8" t="n">
        <f aca="false">FO$5+$C7</f>
        <v>0.958333333333334</v>
      </c>
      <c r="FP7" s="8" t="n">
        <f aca="false">FP$5+$C7</f>
        <v>0.96474358974359</v>
      </c>
      <c r="FQ7" s="8" t="n">
        <f aca="false">FQ$5+$C7</f>
        <v>0.970238095238096</v>
      </c>
      <c r="FR7" s="8" t="n">
        <f aca="false">FR$5+$C7</f>
        <v>0.975</v>
      </c>
      <c r="FS7" s="8" t="n">
        <f aca="false">FS$5+$C7</f>
        <v>0.979166666666667</v>
      </c>
      <c r="FT7" s="8" t="n">
        <f aca="false">FT$5+$C7</f>
        <v>0.982843137254902</v>
      </c>
      <c r="FU7" s="8" t="n">
        <f aca="false">FU$5+$C7</f>
        <v>0.986111111111111</v>
      </c>
      <c r="FV7" s="8" t="n">
        <f aca="false">FV$5+$C7</f>
        <v>0.989035087719299</v>
      </c>
      <c r="FW7" s="8" t="n">
        <f aca="false">FW$5+$C7</f>
        <v>0.991666666666667</v>
      </c>
      <c r="FX7" s="8" t="n">
        <f aca="false">FX$5+$C7</f>
        <v>0.994047619047619</v>
      </c>
      <c r="FY7" s="8" t="n">
        <f aca="false">FY$5+$C7</f>
        <v>0.996212121212122</v>
      </c>
      <c r="FZ7" s="8" t="n">
        <f aca="false">FZ$5+$C7</f>
        <v>0.998188405797102</v>
      </c>
      <c r="GA7" s="8" t="n">
        <f aca="false">GA$5+$C7</f>
        <v>1</v>
      </c>
      <c r="GB7" s="8" t="n">
        <f aca="false">GB$5+$C7</f>
        <v>1.04166666666667</v>
      </c>
    </row>
    <row r="8" customFormat="false" ht="12.75" hidden="false" customHeight="false" outlineLevel="0" collapsed="false">
      <c r="A8" s="0" t="n">
        <v>1</v>
      </c>
      <c r="B8" s="0" t="n">
        <v>23</v>
      </c>
      <c r="C8" s="6" t="n">
        <v>0.0434782608695652</v>
      </c>
      <c r="D8" s="8" t="n">
        <f aca="false">D$5+$C8</f>
        <v>0.0434782608695652</v>
      </c>
      <c r="E8" s="8" t="n">
        <f aca="false">E$5+$C8</f>
        <v>0.0851449275362319</v>
      </c>
      <c r="F8" s="8" t="n">
        <f aca="false">F$5+$C8</f>
        <v>0.0869565217391304</v>
      </c>
      <c r="G8" s="8" t="n">
        <f aca="false">G$5+$C8</f>
        <v>0.0889328063241107</v>
      </c>
      <c r="H8" s="8" t="n">
        <f aca="false">H$5+$C8</f>
        <v>0.0910973084886128</v>
      </c>
      <c r="I8" s="8" t="n">
        <f aca="false">I$5+$C8</f>
        <v>0.0934782608695652</v>
      </c>
      <c r="J8" s="8" t="n">
        <f aca="false">J$5+$C8</f>
        <v>0.0961098398169336</v>
      </c>
      <c r="K8" s="8" t="n">
        <f aca="false">K$5+$C8</f>
        <v>0.0990338164251208</v>
      </c>
      <c r="L8" s="8" t="n">
        <f aca="false">L$5+$C8</f>
        <v>0.10230179028133</v>
      </c>
      <c r="M8" s="8" t="n">
        <f aca="false">M$5+$C8</f>
        <v>0.105978260869565</v>
      </c>
      <c r="N8" s="8" t="n">
        <f aca="false">N$5+$C8</f>
        <v>0.110144927536232</v>
      </c>
      <c r="O8" s="8" t="n">
        <f aca="false">O$5+$C8</f>
        <v>0.114906832298137</v>
      </c>
      <c r="P8" s="8" t="n">
        <f aca="false">P$5+$C8</f>
        <v>0.120401337792642</v>
      </c>
      <c r="Q8" s="8" t="n">
        <f aca="false">Q$5+$C8</f>
        <v>0.126811594202899</v>
      </c>
      <c r="R8" s="8" t="n">
        <f aca="false">R$5+$C8</f>
        <v>0.130434782608696</v>
      </c>
      <c r="S8" s="8" t="n">
        <f aca="false">S$5+$C8</f>
        <v>0.134387351778656</v>
      </c>
      <c r="T8" s="8" t="n">
        <f aca="false">T$5+$C8</f>
        <v>0.13871635610766</v>
      </c>
      <c r="U8" s="8" t="n">
        <f aca="false">U$5+$C8</f>
        <v>0.143478260869565</v>
      </c>
      <c r="V8" s="8" t="n">
        <f aca="false">V$5+$C8</f>
        <v>0.148741418764302</v>
      </c>
      <c r="W8" s="8" t="n">
        <f aca="false">W$5+$C8</f>
        <v>0.154589371980676</v>
      </c>
      <c r="X8" s="8" t="n">
        <f aca="false">X$5+$C8</f>
        <v>0.161125319693094</v>
      </c>
      <c r="Y8" s="8" t="n">
        <f aca="false">Y$5+$C8</f>
        <v>0.168478260869565</v>
      </c>
      <c r="Z8" s="8" t="n">
        <f aca="false">Z$5+$C8</f>
        <v>0.173913043478261</v>
      </c>
      <c r="AA8" s="8" t="n">
        <f aca="false">AA$5+$C8</f>
        <v>0.176811594202898</v>
      </c>
      <c r="AB8" s="8" t="n">
        <f aca="false">AB$5+$C8</f>
        <v>0.179841897233201</v>
      </c>
      <c r="AC8" s="8" t="n">
        <f aca="false">AC$5+$C8</f>
        <v>0.186335403726708</v>
      </c>
      <c r="AD8" s="8" t="n">
        <f aca="false">AD$5+$C8</f>
        <v>0.193478260869565</v>
      </c>
      <c r="AE8" s="8" t="n">
        <f aca="false">AE$5+$C8</f>
        <v>0.197324414715719</v>
      </c>
      <c r="AF8" s="8" t="n">
        <f aca="false">AF$5+$C8</f>
        <v>0.20137299771167</v>
      </c>
      <c r="AG8" s="8" t="n">
        <f aca="false">AG$5+$C8</f>
        <v>0.210144927536232</v>
      </c>
      <c r="AH8" s="8" t="n">
        <f aca="false">AH$5+$C8</f>
        <v>0.217391304347826</v>
      </c>
      <c r="AI8" s="8" t="n">
        <f aca="false">AI$5+$C8</f>
        <v>0.219948849104859</v>
      </c>
      <c r="AJ8" s="8" t="n">
        <f aca="false">AJ$5+$C8</f>
        <v>0.225296442687747</v>
      </c>
      <c r="AK8" s="8" t="n">
        <f aca="false">AK$5+$C8</f>
        <v>0.230978260869565</v>
      </c>
      <c r="AL8" s="8" t="n">
        <f aca="false">AL$5+$C8</f>
        <v>0.233954451345755</v>
      </c>
      <c r="AM8" s="8" t="n">
        <f aca="false">AM$5+$C8</f>
        <v>0.243478260869565</v>
      </c>
      <c r="AN8" s="8" t="n">
        <f aca="false">AN$5+$C8</f>
        <v>0.251811594202898</v>
      </c>
      <c r="AO8" s="8" t="n">
        <f aca="false">AO$5+$C8</f>
        <v>0.254004576659039</v>
      </c>
      <c r="AP8" s="8" t="n">
        <f aca="false">AP$5+$C8</f>
        <v>0.257763975155279</v>
      </c>
      <c r="AQ8" s="8" t="n">
        <f aca="false">AQ$5+$C8</f>
        <v>0.260869565217391</v>
      </c>
      <c r="AR8" s="8" t="n">
        <f aca="false">AR$5+$C8</f>
        <v>0.265700483091787</v>
      </c>
      <c r="AS8" s="8" t="n">
        <f aca="false">AS$5+$C8</f>
        <v>0.270750988142292</v>
      </c>
      <c r="AT8" s="8" t="n">
        <f aca="false">AT$5+$C8</f>
        <v>0.274247491638796</v>
      </c>
      <c r="AU8" s="8" t="n">
        <f aca="false">AU$5+$C8</f>
        <v>0.278772378516624</v>
      </c>
      <c r="AV8" s="8" t="n">
        <f aca="false">AV$5+$C8</f>
        <v>0.281573498964803</v>
      </c>
      <c r="AW8" s="8" t="n">
        <f aca="false">AW$5+$C8</f>
        <v>0.293478260869565</v>
      </c>
      <c r="AX8" s="8" t="n">
        <f aca="false">AX$5+$C8</f>
        <v>0.304347826086956</v>
      </c>
      <c r="AY8" s="8" t="n">
        <f aca="false">AY$5+$C8</f>
        <v>0.306636155606407</v>
      </c>
      <c r="AZ8" s="8" t="n">
        <f aca="false">AZ$5+$C8</f>
        <v>0.310144927536232</v>
      </c>
      <c r="BA8" s="8" t="n">
        <f aca="false">BA$5+$C8</f>
        <v>0.316205533596838</v>
      </c>
      <c r="BB8" s="8" t="n">
        <f aca="false">BB$5+$C8</f>
        <v>0.321256038647343</v>
      </c>
      <c r="BC8" s="8" t="n">
        <f aca="false">BC$5+$C8</f>
        <v>0.329192546583851</v>
      </c>
      <c r="BD8" s="8" t="n">
        <f aca="false">BD$5+$C8</f>
        <v>0.335144927536232</v>
      </c>
      <c r="BE8" s="8" t="n">
        <f aca="false">BE$5+$C8</f>
        <v>0.337595907928388</v>
      </c>
      <c r="BF8" s="8" t="n">
        <f aca="false">BF$5+$C8</f>
        <v>0.343478260869565</v>
      </c>
      <c r="BG8" s="8" t="n">
        <f aca="false">BG$5+$C8</f>
        <v>0.347826086956522</v>
      </c>
      <c r="BH8" s="8" t="n">
        <f aca="false">BH$5+$C8</f>
        <v>0.351170568561873</v>
      </c>
      <c r="BI8" s="8" t="n">
        <f aca="false">BI$5+$C8</f>
        <v>0.355978260869565</v>
      </c>
      <c r="BJ8" s="8" t="n">
        <f aca="false">BJ$5+$C8</f>
        <v>0.359267734553775</v>
      </c>
      <c r="BK8" s="8" t="n">
        <f aca="false">BK$5+$C8</f>
        <v>0.361660079051383</v>
      </c>
      <c r="BL8" s="8" t="n">
        <f aca="false">BL$5+$C8</f>
        <v>0.376811594202898</v>
      </c>
      <c r="BM8" s="8" t="n">
        <f aca="false">BM$5+$C8</f>
        <v>0.391304347826087</v>
      </c>
      <c r="BN8" s="8" t="n">
        <f aca="false">BN$5+$C8</f>
        <v>0.393478260869565</v>
      </c>
      <c r="BO8" s="8" t="n">
        <f aca="false">BO$5+$C8</f>
        <v>0.396419437340153</v>
      </c>
      <c r="BP8" s="8" t="n">
        <f aca="false">BP$5+$C8</f>
        <v>0.400621118012422</v>
      </c>
      <c r="BQ8" s="8" t="n">
        <f aca="false">BQ$5+$C8</f>
        <v>0.407114624505929</v>
      </c>
      <c r="BR8" s="8" t="n">
        <f aca="false">BR$5+$C8</f>
        <v>0.411899313501144</v>
      </c>
      <c r="BS8" s="8" t="n">
        <f aca="false">BS$5+$C8</f>
        <v>0.418478260869565</v>
      </c>
      <c r="BT8" s="8" t="n">
        <f aca="false">BT$5+$C8</f>
        <v>0.424430641821946</v>
      </c>
      <c r="BU8" s="8" t="n">
        <f aca="false">BU$5+$C8</f>
        <v>0.42809364548495</v>
      </c>
      <c r="BV8" s="8" t="n">
        <f aca="false">BV$5+$C8</f>
        <v>0.432367149758454</v>
      </c>
      <c r="BW8" s="8" t="n">
        <f aca="false">BW$5+$C8</f>
        <v>0.434782608695652</v>
      </c>
      <c r="BX8" s="8" t="n">
        <f aca="false">BX$5+$C8</f>
        <v>0.443478260869565</v>
      </c>
      <c r="BY8" s="8" t="n">
        <f aca="false">BY$5+$C8</f>
        <v>0.452569169960474</v>
      </c>
      <c r="BZ8" s="8" t="n">
        <f aca="false">BZ$5+$C8</f>
        <v>0.455242966751918</v>
      </c>
      <c r="CA8" s="8" t="n">
        <f aca="false">CA$5+$C8</f>
        <v>0.460144927536232</v>
      </c>
      <c r="CB8" s="8" t="n">
        <f aca="false">CB$5+$C8</f>
        <v>0.464530892448512</v>
      </c>
      <c r="CC8" s="8" t="n">
        <f aca="false">CC$5+$C8</f>
        <v>0.472049689440994</v>
      </c>
      <c r="CD8" s="8" t="n">
        <f aca="false">CD$5+$C8</f>
        <v>0.478260869565217</v>
      </c>
      <c r="CE8" s="8" t="n">
        <f aca="false">CE$5+$C8</f>
        <v>0.480978260869565</v>
      </c>
      <c r="CF8" s="8" t="n">
        <f aca="false">CF$5+$C8</f>
        <v>0.487922705314009</v>
      </c>
      <c r="CG8" s="8" t="n">
        <f aca="false">CG$5+$C8</f>
        <v>0.493478260869565</v>
      </c>
      <c r="CH8" s="8" t="n">
        <f aca="false">CH$5+$C8</f>
        <v>0.49802371541502</v>
      </c>
      <c r="CI8" s="8" t="n">
        <f aca="false">CI$5+$C8</f>
        <v>0.501811594202898</v>
      </c>
      <c r="CJ8" s="8" t="n">
        <f aca="false">CJ$5+$C8</f>
        <v>0.505016722408027</v>
      </c>
      <c r="CK8" s="8" t="n">
        <f aca="false">CK$5+$C8</f>
        <v>0.510144927536232</v>
      </c>
      <c r="CL8" s="8" t="n">
        <f aca="false">CL$5+$C8</f>
        <v>0.514066496163683</v>
      </c>
      <c r="CM8" s="8" t="n">
        <f aca="false">CM$5+$C8</f>
        <v>0.517162471395881</v>
      </c>
      <c r="CN8" s="8" t="n">
        <f aca="false">CN$5+$C8</f>
        <v>0.519668737060041</v>
      </c>
      <c r="CO8" s="8" t="n">
        <f aca="false">CO$5+$C8</f>
        <v>0.521739130434782</v>
      </c>
      <c r="CP8" s="8" t="n">
        <f aca="false">CP$5+$C8</f>
        <v>0.543478260869565</v>
      </c>
      <c r="CQ8" s="8" t="n">
        <f aca="false">CQ$5+$C8</f>
        <v>0.565217391304348</v>
      </c>
      <c r="CR8" s="8" t="n">
        <f aca="false">CR$5+$C8</f>
        <v>0.567287784679089</v>
      </c>
      <c r="CS8" s="8" t="n">
        <f aca="false">CS$5+$C8</f>
        <v>0.569794050343249</v>
      </c>
      <c r="CT8" s="8" t="n">
        <f aca="false">CT$5+$C8</f>
        <v>0.572890025575447</v>
      </c>
      <c r="CU8" s="8" t="n">
        <f aca="false">CU$5+$C8</f>
        <v>0.576811594202898</v>
      </c>
      <c r="CV8" s="8" t="n">
        <f aca="false">CV$5+$C8</f>
        <v>0.581939799331103</v>
      </c>
      <c r="CW8" s="8" t="n">
        <f aca="false">CW$5+$C8</f>
        <v>0.585144927536232</v>
      </c>
      <c r="CX8" s="8" t="n">
        <f aca="false">CX$5+$C8</f>
        <v>0.58893280632411</v>
      </c>
      <c r="CY8" s="8" t="n">
        <f aca="false">CY$5+$C8</f>
        <v>0.593478260869565</v>
      </c>
      <c r="CZ8" s="8" t="n">
        <f aca="false">CZ$5+$C8</f>
        <v>0.599033816425121</v>
      </c>
      <c r="DA8" s="8" t="n">
        <f aca="false">DA$5+$C8</f>
        <v>0.605978260869565</v>
      </c>
      <c r="DB8" s="8" t="n">
        <f aca="false">DB$5+$C8</f>
        <v>0.608695652173913</v>
      </c>
      <c r="DC8" s="8" t="n">
        <f aca="false">DC$5+$C8</f>
        <v>0.614906832298136</v>
      </c>
      <c r="DD8" s="8" t="n">
        <f aca="false">DD$5+$C8</f>
        <v>0.622425629290618</v>
      </c>
      <c r="DE8" s="8" t="n">
        <f aca="false">DE$5+$C8</f>
        <v>0.626811594202898</v>
      </c>
      <c r="DF8" s="8" t="n">
        <f aca="false">DF$5+$C8</f>
        <v>0.631713554987212</v>
      </c>
      <c r="DG8" s="8" t="n">
        <f aca="false">DG$5+$C8</f>
        <v>0.634387351778656</v>
      </c>
      <c r="DH8" s="8" t="n">
        <f aca="false">DH$5+$C8</f>
        <v>0.643478260869565</v>
      </c>
      <c r="DI8" s="8" t="n">
        <f aca="false">DI$5+$C8</f>
        <v>0.652173913043478</v>
      </c>
      <c r="DJ8" s="8" t="n">
        <f aca="false">DJ$5+$C8</f>
        <v>0.654589371980676</v>
      </c>
      <c r="DK8" s="8" t="n">
        <f aca="false">DK$5+$C8</f>
        <v>0.65886287625418</v>
      </c>
      <c r="DL8" s="8" t="n">
        <f aca="false">DL$5+$C8</f>
        <v>0.662525879917184</v>
      </c>
      <c r="DM8" s="8" t="n">
        <f aca="false">DM$5+$C8</f>
        <v>0.668478260869565</v>
      </c>
      <c r="DN8" s="8" t="n">
        <f aca="false">DN$5+$C8</f>
        <v>0.675057208237986</v>
      </c>
      <c r="DO8" s="8" t="n">
        <f aca="false">DO$5+$C8</f>
        <v>0.679841897233201</v>
      </c>
      <c r="DP8" s="8" t="n">
        <f aca="false">DP$5+$C8</f>
        <v>0.686335403726708</v>
      </c>
      <c r="DQ8" s="8" t="n">
        <f aca="false">DQ$5+$C8</f>
        <v>0.690537084398977</v>
      </c>
      <c r="DR8" s="8" t="n">
        <f aca="false">DR$5+$C8</f>
        <v>0.693478260869565</v>
      </c>
      <c r="DS8" s="8" t="n">
        <f aca="false">DS$5+$C8</f>
        <v>0.695652173913043</v>
      </c>
      <c r="DT8" s="8" t="n">
        <f aca="false">DT$5+$C8</f>
        <v>0.710144927536232</v>
      </c>
      <c r="DU8" s="8" t="n">
        <f aca="false">DU$5+$C8</f>
        <v>0.725296442687747</v>
      </c>
      <c r="DV8" s="8" t="n">
        <f aca="false">DV$5+$C8</f>
        <v>0.727688787185355</v>
      </c>
      <c r="DW8" s="8" t="n">
        <f aca="false">DW$5+$C8</f>
        <v>0.730978260869565</v>
      </c>
      <c r="DX8" s="8" t="n">
        <f aca="false">DX$5+$C8</f>
        <v>0.735785953177257</v>
      </c>
      <c r="DY8" s="8" t="n">
        <f aca="false">DY$5+$C8</f>
        <v>0.739130434782608</v>
      </c>
      <c r="DZ8" s="8" t="n">
        <f aca="false">DZ$5+$C8</f>
        <v>0.743478260869565</v>
      </c>
      <c r="EA8" s="8" t="n">
        <f aca="false">EA$5+$C8</f>
        <v>0.749360613810741</v>
      </c>
      <c r="EB8" s="8" t="n">
        <f aca="false">EB$5+$C8</f>
        <v>0.751811594202898</v>
      </c>
      <c r="EC8" s="8" t="n">
        <f aca="false">EC$5+$C8</f>
        <v>0.757763975155279</v>
      </c>
      <c r="ED8" s="8" t="n">
        <f aca="false">ED$5+$C8</f>
        <v>0.765700483091787</v>
      </c>
      <c r="EE8" s="8" t="n">
        <f aca="false">EE$5+$C8</f>
        <v>0.770750988142292</v>
      </c>
      <c r="EF8" s="8" t="n">
        <f aca="false">EF$5+$C8</f>
        <v>0.776811594202898</v>
      </c>
      <c r="EG8" s="8" t="n">
        <f aca="false">EG$5+$C8</f>
        <v>0.780320366132723</v>
      </c>
      <c r="EH8" s="8" t="n">
        <f aca="false">EH$5+$C8</f>
        <v>0.782608695652174</v>
      </c>
      <c r="EI8" s="8" t="n">
        <f aca="false">EI$5+$C8</f>
        <v>0.793478260869565</v>
      </c>
      <c r="EJ8" s="8" t="n">
        <f aca="false">EJ$5+$C8</f>
        <v>0.805383022774327</v>
      </c>
      <c r="EK8" s="8" t="n">
        <f aca="false">EK$5+$C8</f>
        <v>0.808184143222506</v>
      </c>
      <c r="EL8" s="8" t="n">
        <f aca="false">EL$5+$C8</f>
        <v>0.812709030100334</v>
      </c>
      <c r="EM8" s="8" t="n">
        <f aca="false">EM$5+$C8</f>
        <v>0.816205533596838</v>
      </c>
      <c r="EN8" s="8" t="n">
        <f aca="false">EN$5+$C8</f>
        <v>0.821256038647343</v>
      </c>
      <c r="EO8" s="8" t="n">
        <f aca="false">EO$5+$C8</f>
        <v>0.826086956521739</v>
      </c>
      <c r="EP8" s="8" t="n">
        <f aca="false">EP$5+$C8</f>
        <v>0.829192546583851</v>
      </c>
      <c r="EQ8" s="8" t="n">
        <f aca="false">EQ$5+$C8</f>
        <v>0.832951945080091</v>
      </c>
      <c r="ER8" s="8" t="n">
        <f aca="false">ER$5+$C8</f>
        <v>0.835144927536232</v>
      </c>
      <c r="ES8" s="8" t="n">
        <f aca="false">ES$5+$C8</f>
        <v>0.843478260869565</v>
      </c>
      <c r="ET8" s="8" t="n">
        <f aca="false">ET$5+$C8</f>
        <v>0.853002070393375</v>
      </c>
      <c r="EU8" s="8" t="n">
        <f aca="false">EU$5+$C8</f>
        <v>0.855978260869565</v>
      </c>
      <c r="EV8" s="8" t="n">
        <f aca="false">EV$5+$C8</f>
        <v>0.861660079051383</v>
      </c>
      <c r="EW8" s="8" t="n">
        <f aca="false">EW$5+$C8</f>
        <v>0.867007672634271</v>
      </c>
      <c r="EX8" s="8" t="n">
        <f aca="false">EX$5+$C8</f>
        <v>0.869565217391304</v>
      </c>
      <c r="EY8" s="8" t="n">
        <f aca="false">EY$5+$C8</f>
        <v>0.876811594202898</v>
      </c>
      <c r="EZ8" s="8" t="n">
        <f aca="false">EZ$5+$C8</f>
        <v>0.88558352402746</v>
      </c>
      <c r="FA8" s="8" t="n">
        <f aca="false">FA$5+$C8</f>
        <v>0.889632107023411</v>
      </c>
      <c r="FB8" s="8" t="n">
        <f aca="false">FB$5+$C8</f>
        <v>0.893478260869565</v>
      </c>
      <c r="FC8" s="8" t="n">
        <f aca="false">FC$5+$C8</f>
        <v>0.900621118012422</v>
      </c>
      <c r="FD8" s="8" t="n">
        <f aca="false">FD$5+$C8</f>
        <v>0.907114624505929</v>
      </c>
      <c r="FE8" s="8" t="n">
        <f aca="false">FE$5+$C8</f>
        <v>0.910144927536232</v>
      </c>
      <c r="FF8" s="8" t="n">
        <f aca="false">FF$5+$C8</f>
        <v>0.913043478260869</v>
      </c>
      <c r="FG8" s="8" t="n">
        <f aca="false">FG$5+$C8</f>
        <v>0.918478260869565</v>
      </c>
      <c r="FH8" s="8" t="n">
        <f aca="false">FH$5+$C8</f>
        <v>0.925831202046036</v>
      </c>
      <c r="FI8" s="8" t="n">
        <f aca="false">FI$5+$C8</f>
        <v>0.932367149758454</v>
      </c>
      <c r="FJ8" s="8" t="n">
        <f aca="false">FJ$5+$C8</f>
        <v>0.938215102974828</v>
      </c>
      <c r="FK8" s="8" t="n">
        <f aca="false">FK$5+$C8</f>
        <v>0.943478260869565</v>
      </c>
      <c r="FL8" s="8" t="n">
        <f aca="false">FL$5+$C8</f>
        <v>0.94824016563147</v>
      </c>
      <c r="FM8" s="8" t="n">
        <f aca="false">FM$5+$C8</f>
        <v>0.952569169960474</v>
      </c>
      <c r="FN8" s="8" t="n">
        <f aca="false">FN$5+$C8</f>
        <v>0.956521739130435</v>
      </c>
      <c r="FO8" s="8" t="n">
        <f aca="false">FO$5+$C8</f>
        <v>0.960144927536232</v>
      </c>
      <c r="FP8" s="8" t="n">
        <f aca="false">FP$5+$C8</f>
        <v>0.966555183946488</v>
      </c>
      <c r="FQ8" s="8" t="n">
        <f aca="false">FQ$5+$C8</f>
        <v>0.972049689440994</v>
      </c>
      <c r="FR8" s="8" t="n">
        <f aca="false">FR$5+$C8</f>
        <v>0.976811594202898</v>
      </c>
      <c r="FS8" s="8" t="n">
        <f aca="false">FS$5+$C8</f>
        <v>0.980978260869565</v>
      </c>
      <c r="FT8" s="8" t="n">
        <f aca="false">FT$5+$C8</f>
        <v>0.9846547314578</v>
      </c>
      <c r="FU8" s="8" t="n">
        <f aca="false">FU$5+$C8</f>
        <v>0.987922705314009</v>
      </c>
      <c r="FV8" s="8" t="n">
        <f aca="false">FV$5+$C8</f>
        <v>0.990846681922197</v>
      </c>
      <c r="FW8" s="8" t="n">
        <f aca="false">FW$5+$C8</f>
        <v>0.993478260869565</v>
      </c>
      <c r="FX8" s="8" t="n">
        <f aca="false">FX$5+$C8</f>
        <v>0.995859213250517</v>
      </c>
      <c r="FY8" s="8" t="n">
        <f aca="false">FY$5+$C8</f>
        <v>0.99802371541502</v>
      </c>
      <c r="FZ8" s="8" t="n">
        <f aca="false">FZ$5+$C8</f>
        <v>1</v>
      </c>
      <c r="GA8" s="8" t="n">
        <f aca="false">GA$5+$C8</f>
        <v>1.0018115942029</v>
      </c>
      <c r="GB8" s="8" t="n">
        <f aca="false">GB$5+$C8</f>
        <v>1.04347826086957</v>
      </c>
    </row>
    <row r="9" customFormat="false" ht="12.75" hidden="false" customHeight="false" outlineLevel="0" collapsed="false">
      <c r="A9" s="0" t="n">
        <v>1</v>
      </c>
      <c r="B9" s="0" t="n">
        <v>22</v>
      </c>
      <c r="C9" s="6" t="n">
        <v>0.0454545454545455</v>
      </c>
      <c r="D9" s="8" t="n">
        <f aca="false">D$5+$C9</f>
        <v>0.0454545454545455</v>
      </c>
      <c r="E9" s="8" t="n">
        <f aca="false">E$5+$C9</f>
        <v>0.0871212121212122</v>
      </c>
      <c r="F9" s="8" t="n">
        <f aca="false">F$5+$C9</f>
        <v>0.0889328063241107</v>
      </c>
      <c r="G9" s="8" t="n">
        <f aca="false">G$5+$C9</f>
        <v>0.090909090909091</v>
      </c>
      <c r="H9" s="8" t="n">
        <f aca="false">H$5+$C9</f>
        <v>0.0930735930735931</v>
      </c>
      <c r="I9" s="8" t="n">
        <f aca="false">I$5+$C9</f>
        <v>0.0954545454545455</v>
      </c>
      <c r="J9" s="8" t="n">
        <f aca="false">J$5+$C9</f>
        <v>0.0980861244019139</v>
      </c>
      <c r="K9" s="8" t="n">
        <f aca="false">K$5+$C9</f>
        <v>0.101010101010101</v>
      </c>
      <c r="L9" s="8" t="n">
        <f aca="false">L$5+$C9</f>
        <v>0.10427807486631</v>
      </c>
      <c r="M9" s="8" t="n">
        <f aca="false">M$5+$C9</f>
        <v>0.107954545454546</v>
      </c>
      <c r="N9" s="8" t="n">
        <f aca="false">N$5+$C9</f>
        <v>0.112121212121212</v>
      </c>
      <c r="O9" s="8" t="n">
        <f aca="false">O$5+$C9</f>
        <v>0.116883116883117</v>
      </c>
      <c r="P9" s="8" t="n">
        <f aca="false">P$5+$C9</f>
        <v>0.122377622377622</v>
      </c>
      <c r="Q9" s="8" t="n">
        <f aca="false">Q$5+$C9</f>
        <v>0.128787878787879</v>
      </c>
      <c r="R9" s="8" t="n">
        <f aca="false">R$5+$C9</f>
        <v>0.132411067193676</v>
      </c>
      <c r="S9" s="8" t="n">
        <f aca="false">S$5+$C9</f>
        <v>0.136363636363636</v>
      </c>
      <c r="T9" s="8" t="n">
        <f aca="false">T$5+$C9</f>
        <v>0.140692640692641</v>
      </c>
      <c r="U9" s="8" t="n">
        <f aca="false">U$5+$C9</f>
        <v>0.145454545454546</v>
      </c>
      <c r="V9" s="8" t="n">
        <f aca="false">V$5+$C9</f>
        <v>0.150717703349283</v>
      </c>
      <c r="W9" s="8" t="n">
        <f aca="false">W$5+$C9</f>
        <v>0.156565656565657</v>
      </c>
      <c r="X9" s="8" t="n">
        <f aca="false">X$5+$C9</f>
        <v>0.163101604278075</v>
      </c>
      <c r="Y9" s="8" t="n">
        <f aca="false">Y$5+$C9</f>
        <v>0.170454545454546</v>
      </c>
      <c r="Z9" s="8" t="n">
        <f aca="false">Z$5+$C9</f>
        <v>0.175889328063242</v>
      </c>
      <c r="AA9" s="8" t="n">
        <f aca="false">AA$5+$C9</f>
        <v>0.178787878787879</v>
      </c>
      <c r="AB9" s="8" t="n">
        <f aca="false">AB$5+$C9</f>
        <v>0.181818181818182</v>
      </c>
      <c r="AC9" s="8" t="n">
        <f aca="false">AC$5+$C9</f>
        <v>0.188311688311689</v>
      </c>
      <c r="AD9" s="8" t="n">
        <f aca="false">AD$5+$C9</f>
        <v>0.195454545454546</v>
      </c>
      <c r="AE9" s="8" t="n">
        <f aca="false">AE$5+$C9</f>
        <v>0.1993006993007</v>
      </c>
      <c r="AF9" s="8" t="n">
        <f aca="false">AF$5+$C9</f>
        <v>0.203349282296651</v>
      </c>
      <c r="AG9" s="8" t="n">
        <f aca="false">AG$5+$C9</f>
        <v>0.212121212121213</v>
      </c>
      <c r="AH9" s="8" t="n">
        <f aca="false">AH$5+$C9</f>
        <v>0.219367588932807</v>
      </c>
      <c r="AI9" s="8" t="n">
        <f aca="false">AI$5+$C9</f>
        <v>0.22192513368984</v>
      </c>
      <c r="AJ9" s="8" t="n">
        <f aca="false">AJ$5+$C9</f>
        <v>0.227272727272728</v>
      </c>
      <c r="AK9" s="8" t="n">
        <f aca="false">AK$5+$C9</f>
        <v>0.232954545454546</v>
      </c>
      <c r="AL9" s="8" t="n">
        <f aca="false">AL$5+$C9</f>
        <v>0.235930735930736</v>
      </c>
      <c r="AM9" s="8" t="n">
        <f aca="false">AM$5+$C9</f>
        <v>0.245454545454546</v>
      </c>
      <c r="AN9" s="8" t="n">
        <f aca="false">AN$5+$C9</f>
        <v>0.253787878787879</v>
      </c>
      <c r="AO9" s="8" t="n">
        <f aca="false">AO$5+$C9</f>
        <v>0.25598086124402</v>
      </c>
      <c r="AP9" s="8" t="n">
        <f aca="false">AP$5+$C9</f>
        <v>0.25974025974026</v>
      </c>
      <c r="AQ9" s="8" t="n">
        <f aca="false">AQ$5+$C9</f>
        <v>0.262845849802372</v>
      </c>
      <c r="AR9" s="8" t="n">
        <f aca="false">AR$5+$C9</f>
        <v>0.267676767676768</v>
      </c>
      <c r="AS9" s="8" t="n">
        <f aca="false">AS$5+$C9</f>
        <v>0.272727272727273</v>
      </c>
      <c r="AT9" s="8" t="n">
        <f aca="false">AT$5+$C9</f>
        <v>0.276223776223777</v>
      </c>
      <c r="AU9" s="8" t="n">
        <f aca="false">AU$5+$C9</f>
        <v>0.280748663101605</v>
      </c>
      <c r="AV9" s="8" t="n">
        <f aca="false">AV$5+$C9</f>
        <v>0.283549783549784</v>
      </c>
      <c r="AW9" s="8" t="n">
        <f aca="false">AW$5+$C9</f>
        <v>0.295454545454546</v>
      </c>
      <c r="AX9" s="8" t="n">
        <f aca="false">AX$5+$C9</f>
        <v>0.306324110671937</v>
      </c>
      <c r="AY9" s="8" t="n">
        <f aca="false">AY$5+$C9</f>
        <v>0.308612440191388</v>
      </c>
      <c r="AZ9" s="8" t="n">
        <f aca="false">AZ$5+$C9</f>
        <v>0.312121212121212</v>
      </c>
      <c r="BA9" s="8" t="n">
        <f aca="false">BA$5+$C9</f>
        <v>0.318181818181819</v>
      </c>
      <c r="BB9" s="8" t="n">
        <f aca="false">BB$5+$C9</f>
        <v>0.323232323232324</v>
      </c>
      <c r="BC9" s="8" t="n">
        <f aca="false">BC$5+$C9</f>
        <v>0.331168831168832</v>
      </c>
      <c r="BD9" s="8" t="n">
        <f aca="false">BD$5+$C9</f>
        <v>0.337121212121213</v>
      </c>
      <c r="BE9" s="8" t="n">
        <f aca="false">BE$5+$C9</f>
        <v>0.339572192513369</v>
      </c>
      <c r="BF9" s="8" t="n">
        <f aca="false">BF$5+$C9</f>
        <v>0.345454545454546</v>
      </c>
      <c r="BG9" s="8" t="n">
        <f aca="false">BG$5+$C9</f>
        <v>0.349802371541503</v>
      </c>
      <c r="BH9" s="8" t="n">
        <f aca="false">BH$5+$C9</f>
        <v>0.353146853146854</v>
      </c>
      <c r="BI9" s="8" t="n">
        <f aca="false">BI$5+$C9</f>
        <v>0.357954545454546</v>
      </c>
      <c r="BJ9" s="8" t="n">
        <f aca="false">BJ$5+$C9</f>
        <v>0.361244019138756</v>
      </c>
      <c r="BK9" s="8" t="n">
        <f aca="false">BK$5+$C9</f>
        <v>0.363636363636364</v>
      </c>
      <c r="BL9" s="8" t="n">
        <f aca="false">BL$5+$C9</f>
        <v>0.378787878787879</v>
      </c>
      <c r="BM9" s="8" t="n">
        <f aca="false">BM$5+$C9</f>
        <v>0.393280632411068</v>
      </c>
      <c r="BN9" s="8" t="n">
        <f aca="false">BN$5+$C9</f>
        <v>0.395454545454546</v>
      </c>
      <c r="BO9" s="8" t="n">
        <f aca="false">BO$5+$C9</f>
        <v>0.398395721925134</v>
      </c>
      <c r="BP9" s="8" t="n">
        <f aca="false">BP$5+$C9</f>
        <v>0.402597402597403</v>
      </c>
      <c r="BQ9" s="8" t="n">
        <f aca="false">BQ$5+$C9</f>
        <v>0.40909090909091</v>
      </c>
      <c r="BR9" s="8" t="n">
        <f aca="false">BR$5+$C9</f>
        <v>0.413875598086125</v>
      </c>
      <c r="BS9" s="8" t="n">
        <f aca="false">BS$5+$C9</f>
        <v>0.420454545454546</v>
      </c>
      <c r="BT9" s="8" t="n">
        <f aca="false">BT$5+$C9</f>
        <v>0.426406926406927</v>
      </c>
      <c r="BU9" s="8" t="n">
        <f aca="false">BU$5+$C9</f>
        <v>0.430069930069931</v>
      </c>
      <c r="BV9" s="8" t="n">
        <f aca="false">BV$5+$C9</f>
        <v>0.434343434343435</v>
      </c>
      <c r="BW9" s="8" t="n">
        <f aca="false">BW$5+$C9</f>
        <v>0.436758893280633</v>
      </c>
      <c r="BX9" s="8" t="n">
        <f aca="false">BX$5+$C9</f>
        <v>0.445454545454546</v>
      </c>
      <c r="BY9" s="8" t="n">
        <f aca="false">BY$5+$C9</f>
        <v>0.454545454545455</v>
      </c>
      <c r="BZ9" s="8" t="n">
        <f aca="false">BZ$5+$C9</f>
        <v>0.457219251336899</v>
      </c>
      <c r="CA9" s="8" t="n">
        <f aca="false">CA$5+$C9</f>
        <v>0.462121212121213</v>
      </c>
      <c r="CB9" s="8" t="n">
        <f aca="false">CB$5+$C9</f>
        <v>0.466507177033493</v>
      </c>
      <c r="CC9" s="8" t="n">
        <f aca="false">CC$5+$C9</f>
        <v>0.474025974025975</v>
      </c>
      <c r="CD9" s="8" t="n">
        <f aca="false">CD$5+$C9</f>
        <v>0.480237154150198</v>
      </c>
      <c r="CE9" s="8" t="n">
        <f aca="false">CE$5+$C9</f>
        <v>0.482954545454546</v>
      </c>
      <c r="CF9" s="8" t="n">
        <f aca="false">CF$5+$C9</f>
        <v>0.48989898989899</v>
      </c>
      <c r="CG9" s="8" t="n">
        <f aca="false">CG$5+$C9</f>
        <v>0.495454545454546</v>
      </c>
      <c r="CH9" s="8" t="n">
        <f aca="false">CH$5+$C9</f>
        <v>0.500000000000001</v>
      </c>
      <c r="CI9" s="8" t="n">
        <f aca="false">CI$5+$C9</f>
        <v>0.503787878787879</v>
      </c>
      <c r="CJ9" s="8" t="n">
        <f aca="false">CJ$5+$C9</f>
        <v>0.506993006993008</v>
      </c>
      <c r="CK9" s="8" t="n">
        <f aca="false">CK$5+$C9</f>
        <v>0.512121212121213</v>
      </c>
      <c r="CL9" s="8" t="n">
        <f aca="false">CL$5+$C9</f>
        <v>0.516042780748664</v>
      </c>
      <c r="CM9" s="8" t="n">
        <f aca="false">CM$5+$C9</f>
        <v>0.519138755980862</v>
      </c>
      <c r="CN9" s="8" t="n">
        <f aca="false">CN$5+$C9</f>
        <v>0.521645021645022</v>
      </c>
      <c r="CO9" s="8" t="n">
        <f aca="false">CO$5+$C9</f>
        <v>0.523715415019763</v>
      </c>
      <c r="CP9" s="8" t="n">
        <f aca="false">CP$5+$C9</f>
        <v>0.545454545454546</v>
      </c>
      <c r="CQ9" s="8" t="n">
        <f aca="false">CQ$5+$C9</f>
        <v>0.567193675889329</v>
      </c>
      <c r="CR9" s="8" t="n">
        <f aca="false">CR$5+$C9</f>
        <v>0.56926406926407</v>
      </c>
      <c r="CS9" s="8" t="n">
        <f aca="false">CS$5+$C9</f>
        <v>0.57177033492823</v>
      </c>
      <c r="CT9" s="8" t="n">
        <f aca="false">CT$5+$C9</f>
        <v>0.574866310160428</v>
      </c>
      <c r="CU9" s="8" t="n">
        <f aca="false">CU$5+$C9</f>
        <v>0.578787878787879</v>
      </c>
      <c r="CV9" s="8" t="n">
        <f aca="false">CV$5+$C9</f>
        <v>0.583916083916084</v>
      </c>
      <c r="CW9" s="8" t="n">
        <f aca="false">CW$5+$C9</f>
        <v>0.587121212121213</v>
      </c>
      <c r="CX9" s="8" t="n">
        <f aca="false">CX$5+$C9</f>
        <v>0.590909090909091</v>
      </c>
      <c r="CY9" s="8" t="n">
        <f aca="false">CY$5+$C9</f>
        <v>0.595454545454546</v>
      </c>
      <c r="CZ9" s="8" t="n">
        <f aca="false">CZ$5+$C9</f>
        <v>0.601010101010102</v>
      </c>
      <c r="DA9" s="8" t="n">
        <f aca="false">DA$5+$C9</f>
        <v>0.607954545454546</v>
      </c>
      <c r="DB9" s="8" t="n">
        <f aca="false">DB$5+$C9</f>
        <v>0.610671936758894</v>
      </c>
      <c r="DC9" s="8" t="n">
        <f aca="false">DC$5+$C9</f>
        <v>0.616883116883117</v>
      </c>
      <c r="DD9" s="8" t="n">
        <f aca="false">DD$5+$C9</f>
        <v>0.624401913875599</v>
      </c>
      <c r="DE9" s="8" t="n">
        <f aca="false">DE$5+$C9</f>
        <v>0.628787878787879</v>
      </c>
      <c r="DF9" s="8" t="n">
        <f aca="false">DF$5+$C9</f>
        <v>0.633689839572193</v>
      </c>
      <c r="DG9" s="8" t="n">
        <f aca="false">DG$5+$C9</f>
        <v>0.636363636363637</v>
      </c>
      <c r="DH9" s="8" t="n">
        <f aca="false">DH$5+$C9</f>
        <v>0.645454545454546</v>
      </c>
      <c r="DI9" s="8" t="n">
        <f aca="false">DI$5+$C9</f>
        <v>0.654150197628459</v>
      </c>
      <c r="DJ9" s="8" t="n">
        <f aca="false">DJ$5+$C9</f>
        <v>0.656565656565657</v>
      </c>
      <c r="DK9" s="8" t="n">
        <f aca="false">DK$5+$C9</f>
        <v>0.660839160839161</v>
      </c>
      <c r="DL9" s="8" t="n">
        <f aca="false">DL$5+$C9</f>
        <v>0.664502164502165</v>
      </c>
      <c r="DM9" s="8" t="n">
        <f aca="false">DM$5+$C9</f>
        <v>0.670454545454546</v>
      </c>
      <c r="DN9" s="8" t="n">
        <f aca="false">DN$5+$C9</f>
        <v>0.677033492822967</v>
      </c>
      <c r="DO9" s="8" t="n">
        <f aca="false">DO$5+$C9</f>
        <v>0.681818181818182</v>
      </c>
      <c r="DP9" s="8" t="n">
        <f aca="false">DP$5+$C9</f>
        <v>0.688311688311689</v>
      </c>
      <c r="DQ9" s="8" t="n">
        <f aca="false">DQ$5+$C9</f>
        <v>0.692513368983958</v>
      </c>
      <c r="DR9" s="8" t="n">
        <f aca="false">DR$5+$C9</f>
        <v>0.695454545454546</v>
      </c>
      <c r="DS9" s="8" t="n">
        <f aca="false">DS$5+$C9</f>
        <v>0.697628458498024</v>
      </c>
      <c r="DT9" s="8" t="n">
        <f aca="false">DT$5+$C9</f>
        <v>0.712121212121213</v>
      </c>
      <c r="DU9" s="8" t="n">
        <f aca="false">DU$5+$C9</f>
        <v>0.727272727272728</v>
      </c>
      <c r="DV9" s="8" t="n">
        <f aca="false">DV$5+$C9</f>
        <v>0.729665071770336</v>
      </c>
      <c r="DW9" s="8" t="n">
        <f aca="false">DW$5+$C9</f>
        <v>0.732954545454546</v>
      </c>
      <c r="DX9" s="8" t="n">
        <f aca="false">DX$5+$C9</f>
        <v>0.737762237762238</v>
      </c>
      <c r="DY9" s="8" t="n">
        <f aca="false">DY$5+$C9</f>
        <v>0.741106719367589</v>
      </c>
      <c r="DZ9" s="8" t="n">
        <f aca="false">DZ$5+$C9</f>
        <v>0.745454545454546</v>
      </c>
      <c r="EA9" s="8" t="n">
        <f aca="false">EA$5+$C9</f>
        <v>0.751336898395722</v>
      </c>
      <c r="EB9" s="8" t="n">
        <f aca="false">EB$5+$C9</f>
        <v>0.753787878787879</v>
      </c>
      <c r="EC9" s="8" t="n">
        <f aca="false">EC$5+$C9</f>
        <v>0.75974025974026</v>
      </c>
      <c r="ED9" s="8" t="n">
        <f aca="false">ED$5+$C9</f>
        <v>0.767676767676768</v>
      </c>
      <c r="EE9" s="8" t="n">
        <f aca="false">EE$5+$C9</f>
        <v>0.772727272727273</v>
      </c>
      <c r="EF9" s="8" t="n">
        <f aca="false">EF$5+$C9</f>
        <v>0.778787878787879</v>
      </c>
      <c r="EG9" s="8" t="n">
        <f aca="false">EG$5+$C9</f>
        <v>0.782296650717704</v>
      </c>
      <c r="EH9" s="8" t="n">
        <f aca="false">EH$5+$C9</f>
        <v>0.784584980237155</v>
      </c>
      <c r="EI9" s="8" t="n">
        <f aca="false">EI$5+$C9</f>
        <v>0.795454545454546</v>
      </c>
      <c r="EJ9" s="8" t="n">
        <f aca="false">EJ$5+$C9</f>
        <v>0.807359307359308</v>
      </c>
      <c r="EK9" s="8" t="n">
        <f aca="false">EK$5+$C9</f>
        <v>0.810160427807487</v>
      </c>
      <c r="EL9" s="8" t="n">
        <f aca="false">EL$5+$C9</f>
        <v>0.814685314685315</v>
      </c>
      <c r="EM9" s="8" t="n">
        <f aca="false">EM$5+$C9</f>
        <v>0.818181818181819</v>
      </c>
      <c r="EN9" s="8" t="n">
        <f aca="false">EN$5+$C9</f>
        <v>0.823232323232324</v>
      </c>
      <c r="EO9" s="8" t="n">
        <f aca="false">EO$5+$C9</f>
        <v>0.82806324110672</v>
      </c>
      <c r="EP9" s="8" t="n">
        <f aca="false">EP$5+$C9</f>
        <v>0.831168831168832</v>
      </c>
      <c r="EQ9" s="8" t="n">
        <f aca="false">EQ$5+$C9</f>
        <v>0.834928229665072</v>
      </c>
      <c r="ER9" s="8" t="n">
        <f aca="false">ER$5+$C9</f>
        <v>0.837121212121213</v>
      </c>
      <c r="ES9" s="8" t="n">
        <f aca="false">ES$5+$C9</f>
        <v>0.845454545454546</v>
      </c>
      <c r="ET9" s="8" t="n">
        <f aca="false">ET$5+$C9</f>
        <v>0.854978354978356</v>
      </c>
      <c r="EU9" s="8" t="n">
        <f aca="false">EU$5+$C9</f>
        <v>0.857954545454546</v>
      </c>
      <c r="EV9" s="8" t="n">
        <f aca="false">EV$5+$C9</f>
        <v>0.863636363636364</v>
      </c>
      <c r="EW9" s="8" t="n">
        <f aca="false">EW$5+$C9</f>
        <v>0.868983957219252</v>
      </c>
      <c r="EX9" s="8" t="n">
        <f aca="false">EX$5+$C9</f>
        <v>0.871541501976285</v>
      </c>
      <c r="EY9" s="8" t="n">
        <f aca="false">EY$5+$C9</f>
        <v>0.878787878787879</v>
      </c>
      <c r="EZ9" s="8" t="n">
        <f aca="false">EZ$5+$C9</f>
        <v>0.887559808612441</v>
      </c>
      <c r="FA9" s="8" t="n">
        <f aca="false">FA$5+$C9</f>
        <v>0.891608391608392</v>
      </c>
      <c r="FB9" s="8" t="n">
        <f aca="false">FB$5+$C9</f>
        <v>0.895454545454546</v>
      </c>
      <c r="FC9" s="8" t="n">
        <f aca="false">FC$5+$C9</f>
        <v>0.902597402597403</v>
      </c>
      <c r="FD9" s="8" t="n">
        <f aca="false">FD$5+$C9</f>
        <v>0.90909090909091</v>
      </c>
      <c r="FE9" s="8" t="n">
        <f aca="false">FE$5+$C9</f>
        <v>0.912121212121213</v>
      </c>
      <c r="FF9" s="8" t="n">
        <f aca="false">FF$5+$C9</f>
        <v>0.91501976284585</v>
      </c>
      <c r="FG9" s="8" t="n">
        <f aca="false">FG$5+$C9</f>
        <v>0.920454545454546</v>
      </c>
      <c r="FH9" s="8" t="n">
        <f aca="false">FH$5+$C9</f>
        <v>0.927807486631017</v>
      </c>
      <c r="FI9" s="8" t="n">
        <f aca="false">FI$5+$C9</f>
        <v>0.934343434343435</v>
      </c>
      <c r="FJ9" s="8" t="n">
        <f aca="false">FJ$5+$C9</f>
        <v>0.940191387559809</v>
      </c>
      <c r="FK9" s="8" t="n">
        <f aca="false">FK$5+$C9</f>
        <v>0.945454545454546</v>
      </c>
      <c r="FL9" s="8" t="n">
        <f aca="false">FL$5+$C9</f>
        <v>0.950216450216451</v>
      </c>
      <c r="FM9" s="8" t="n">
        <f aca="false">FM$5+$C9</f>
        <v>0.954545454545455</v>
      </c>
      <c r="FN9" s="8" t="n">
        <f aca="false">FN$5+$C9</f>
        <v>0.958498023715416</v>
      </c>
      <c r="FO9" s="8" t="n">
        <f aca="false">FO$5+$C9</f>
        <v>0.962121212121213</v>
      </c>
      <c r="FP9" s="8" t="n">
        <f aca="false">FP$5+$C9</f>
        <v>0.968531468531469</v>
      </c>
      <c r="FQ9" s="8" t="n">
        <f aca="false">FQ$5+$C9</f>
        <v>0.974025974025975</v>
      </c>
      <c r="FR9" s="8" t="n">
        <f aca="false">FR$5+$C9</f>
        <v>0.978787878787879</v>
      </c>
      <c r="FS9" s="8" t="n">
        <f aca="false">FS$5+$C9</f>
        <v>0.982954545454546</v>
      </c>
      <c r="FT9" s="8" t="n">
        <f aca="false">FT$5+$C9</f>
        <v>0.986631016042781</v>
      </c>
      <c r="FU9" s="8" t="n">
        <f aca="false">FU$5+$C9</f>
        <v>0.98989898989899</v>
      </c>
      <c r="FV9" s="8" t="n">
        <f aca="false">FV$5+$C9</f>
        <v>0.992822966507178</v>
      </c>
      <c r="FW9" s="8" t="n">
        <f aca="false">FW$5+$C9</f>
        <v>0.995454545454546</v>
      </c>
      <c r="FX9" s="8" t="n">
        <f aca="false">FX$5+$C9</f>
        <v>0.997835497835498</v>
      </c>
      <c r="FY9" s="8" t="n">
        <f aca="false">FY$5+$C9</f>
        <v>1</v>
      </c>
      <c r="FZ9" s="8" t="n">
        <f aca="false">FZ$5+$C9</f>
        <v>1.00197628458498</v>
      </c>
      <c r="GA9" s="8" t="n">
        <f aca="false">GA$5+$C9</f>
        <v>1.00378787878788</v>
      </c>
      <c r="GB9" s="8" t="n">
        <f aca="false">GB$5+$C9</f>
        <v>1.04545454545455</v>
      </c>
    </row>
    <row r="10" customFormat="false" ht="12.75" hidden="false" customHeight="false" outlineLevel="0" collapsed="false">
      <c r="A10" s="0" t="n">
        <v>1</v>
      </c>
      <c r="B10" s="0" t="n">
        <v>21</v>
      </c>
      <c r="C10" s="6" t="n">
        <v>0.0476190476190476</v>
      </c>
      <c r="D10" s="8" t="n">
        <f aca="false">D$5+$C10</f>
        <v>0.0476190476190476</v>
      </c>
      <c r="E10" s="8" t="n">
        <f aca="false">E$5+$C10</f>
        <v>0.0892857142857143</v>
      </c>
      <c r="F10" s="8" t="n">
        <f aca="false">F$5+$C10</f>
        <v>0.0910973084886128</v>
      </c>
      <c r="G10" s="8" t="n">
        <f aca="false">G$5+$C10</f>
        <v>0.0930735930735931</v>
      </c>
      <c r="H10" s="8" t="n">
        <f aca="false">H$5+$C10</f>
        <v>0.0952380952380952</v>
      </c>
      <c r="I10" s="8" t="n">
        <f aca="false">I$5+$C10</f>
        <v>0.0976190476190476</v>
      </c>
      <c r="J10" s="8" t="n">
        <f aca="false">J$5+$C10</f>
        <v>0.100250626566416</v>
      </c>
      <c r="K10" s="8" t="n">
        <f aca="false">K$5+$C10</f>
        <v>0.103174603174603</v>
      </c>
      <c r="L10" s="8" t="n">
        <f aca="false">L$5+$C10</f>
        <v>0.106442577030812</v>
      </c>
      <c r="M10" s="8" t="n">
        <f aca="false">M$5+$C10</f>
        <v>0.110119047619048</v>
      </c>
      <c r="N10" s="8" t="n">
        <f aca="false">N$5+$C10</f>
        <v>0.114285714285714</v>
      </c>
      <c r="O10" s="8" t="n">
        <f aca="false">O$5+$C10</f>
        <v>0.119047619047619</v>
      </c>
      <c r="P10" s="8" t="n">
        <f aca="false">P$5+$C10</f>
        <v>0.124542124542124</v>
      </c>
      <c r="Q10" s="8" t="n">
        <f aca="false">Q$5+$C10</f>
        <v>0.130952380952381</v>
      </c>
      <c r="R10" s="8" t="n">
        <f aca="false">R$5+$C10</f>
        <v>0.134575569358178</v>
      </c>
      <c r="S10" s="8" t="n">
        <f aca="false">S$5+$C10</f>
        <v>0.138528138528139</v>
      </c>
      <c r="T10" s="8" t="n">
        <f aca="false">T$5+$C10</f>
        <v>0.142857142857143</v>
      </c>
      <c r="U10" s="8" t="n">
        <f aca="false">U$5+$C10</f>
        <v>0.147619047619048</v>
      </c>
      <c r="V10" s="8" t="n">
        <f aca="false">V$5+$C10</f>
        <v>0.152882205513785</v>
      </c>
      <c r="W10" s="8" t="n">
        <f aca="false">W$5+$C10</f>
        <v>0.158730158730159</v>
      </c>
      <c r="X10" s="8" t="n">
        <f aca="false">X$5+$C10</f>
        <v>0.165266106442577</v>
      </c>
      <c r="Y10" s="8" t="n">
        <f aca="false">Y$5+$C10</f>
        <v>0.172619047619048</v>
      </c>
      <c r="Z10" s="8" t="n">
        <f aca="false">Z$5+$C10</f>
        <v>0.178053830227744</v>
      </c>
      <c r="AA10" s="8" t="n">
        <f aca="false">AA$5+$C10</f>
        <v>0.180952380952381</v>
      </c>
      <c r="AB10" s="8" t="n">
        <f aca="false">AB$5+$C10</f>
        <v>0.183982683982684</v>
      </c>
      <c r="AC10" s="8" t="n">
        <f aca="false">AC$5+$C10</f>
        <v>0.190476190476191</v>
      </c>
      <c r="AD10" s="8" t="n">
        <f aca="false">AD$5+$C10</f>
        <v>0.197619047619048</v>
      </c>
      <c r="AE10" s="8" t="n">
        <f aca="false">AE$5+$C10</f>
        <v>0.201465201465202</v>
      </c>
      <c r="AF10" s="8" t="n">
        <f aca="false">AF$5+$C10</f>
        <v>0.205513784461153</v>
      </c>
      <c r="AG10" s="8" t="n">
        <f aca="false">AG$5+$C10</f>
        <v>0.214285714285715</v>
      </c>
      <c r="AH10" s="8" t="n">
        <f aca="false">AH$5+$C10</f>
        <v>0.221532091097309</v>
      </c>
      <c r="AI10" s="8" t="n">
        <f aca="false">AI$5+$C10</f>
        <v>0.224089635854342</v>
      </c>
      <c r="AJ10" s="8" t="n">
        <f aca="false">AJ$5+$C10</f>
        <v>0.22943722943723</v>
      </c>
      <c r="AK10" s="8" t="n">
        <f aca="false">AK$5+$C10</f>
        <v>0.235119047619048</v>
      </c>
      <c r="AL10" s="8" t="n">
        <f aca="false">AL$5+$C10</f>
        <v>0.238095238095238</v>
      </c>
      <c r="AM10" s="8" t="n">
        <f aca="false">AM$5+$C10</f>
        <v>0.247619047619048</v>
      </c>
      <c r="AN10" s="8" t="n">
        <f aca="false">AN$5+$C10</f>
        <v>0.255952380952381</v>
      </c>
      <c r="AO10" s="8" t="n">
        <f aca="false">AO$5+$C10</f>
        <v>0.258145363408522</v>
      </c>
      <c r="AP10" s="8" t="n">
        <f aca="false">AP$5+$C10</f>
        <v>0.261904761904762</v>
      </c>
      <c r="AQ10" s="8" t="n">
        <f aca="false">AQ$5+$C10</f>
        <v>0.265010351966874</v>
      </c>
      <c r="AR10" s="8" t="n">
        <f aca="false">AR$5+$C10</f>
        <v>0.26984126984127</v>
      </c>
      <c r="AS10" s="8" t="n">
        <f aca="false">AS$5+$C10</f>
        <v>0.274891774891775</v>
      </c>
      <c r="AT10" s="8" t="n">
        <f aca="false">AT$5+$C10</f>
        <v>0.278388278388279</v>
      </c>
      <c r="AU10" s="8" t="n">
        <f aca="false">AU$5+$C10</f>
        <v>0.282913165266107</v>
      </c>
      <c r="AV10" s="8" t="n">
        <f aca="false">AV$5+$C10</f>
        <v>0.285714285714286</v>
      </c>
      <c r="AW10" s="8" t="n">
        <f aca="false">AW$5+$C10</f>
        <v>0.297619047619048</v>
      </c>
      <c r="AX10" s="8" t="n">
        <f aca="false">AX$5+$C10</f>
        <v>0.308488612836439</v>
      </c>
      <c r="AY10" s="8" t="n">
        <f aca="false">AY$5+$C10</f>
        <v>0.31077694235589</v>
      </c>
      <c r="AZ10" s="8" t="n">
        <f aca="false">AZ$5+$C10</f>
        <v>0.314285714285715</v>
      </c>
      <c r="BA10" s="8" t="n">
        <f aca="false">BA$5+$C10</f>
        <v>0.320346320346321</v>
      </c>
      <c r="BB10" s="8" t="n">
        <f aca="false">BB$5+$C10</f>
        <v>0.325396825396826</v>
      </c>
      <c r="BC10" s="8" t="n">
        <f aca="false">BC$5+$C10</f>
        <v>0.333333333333334</v>
      </c>
      <c r="BD10" s="8" t="n">
        <f aca="false">BD$5+$C10</f>
        <v>0.339285714285715</v>
      </c>
      <c r="BE10" s="8" t="n">
        <f aca="false">BE$5+$C10</f>
        <v>0.341736694677871</v>
      </c>
      <c r="BF10" s="8" t="n">
        <f aca="false">BF$5+$C10</f>
        <v>0.347619047619048</v>
      </c>
      <c r="BG10" s="8" t="n">
        <f aca="false">BG$5+$C10</f>
        <v>0.351966873706005</v>
      </c>
      <c r="BH10" s="8" t="n">
        <f aca="false">BH$5+$C10</f>
        <v>0.355311355311356</v>
      </c>
      <c r="BI10" s="8" t="n">
        <f aca="false">BI$5+$C10</f>
        <v>0.360119047619048</v>
      </c>
      <c r="BJ10" s="8" t="n">
        <f aca="false">BJ$5+$C10</f>
        <v>0.363408521303258</v>
      </c>
      <c r="BK10" s="8" t="n">
        <f aca="false">BK$5+$C10</f>
        <v>0.365800865800866</v>
      </c>
      <c r="BL10" s="8" t="n">
        <f aca="false">BL$5+$C10</f>
        <v>0.380952380952381</v>
      </c>
      <c r="BM10" s="8" t="n">
        <f aca="false">BM$5+$C10</f>
        <v>0.39544513457557</v>
      </c>
      <c r="BN10" s="8" t="n">
        <f aca="false">BN$5+$C10</f>
        <v>0.397619047619048</v>
      </c>
      <c r="BO10" s="8" t="n">
        <f aca="false">BO$5+$C10</f>
        <v>0.400560224089636</v>
      </c>
      <c r="BP10" s="8" t="n">
        <f aca="false">BP$5+$C10</f>
        <v>0.404761904761905</v>
      </c>
      <c r="BQ10" s="8" t="n">
        <f aca="false">BQ$5+$C10</f>
        <v>0.411255411255412</v>
      </c>
      <c r="BR10" s="8" t="n">
        <f aca="false">BR$5+$C10</f>
        <v>0.416040100250627</v>
      </c>
      <c r="BS10" s="8" t="n">
        <f aca="false">BS$5+$C10</f>
        <v>0.422619047619048</v>
      </c>
      <c r="BT10" s="8" t="n">
        <f aca="false">BT$5+$C10</f>
        <v>0.428571428571429</v>
      </c>
      <c r="BU10" s="8" t="n">
        <f aca="false">BU$5+$C10</f>
        <v>0.432234432234433</v>
      </c>
      <c r="BV10" s="8" t="n">
        <f aca="false">BV$5+$C10</f>
        <v>0.436507936507937</v>
      </c>
      <c r="BW10" s="8" t="n">
        <f aca="false">BW$5+$C10</f>
        <v>0.438923395445135</v>
      </c>
      <c r="BX10" s="8" t="n">
        <f aca="false">BX$5+$C10</f>
        <v>0.447619047619048</v>
      </c>
      <c r="BY10" s="8" t="n">
        <f aca="false">BY$5+$C10</f>
        <v>0.456709956709957</v>
      </c>
      <c r="BZ10" s="8" t="n">
        <f aca="false">BZ$5+$C10</f>
        <v>0.459383753501401</v>
      </c>
      <c r="CA10" s="8" t="n">
        <f aca="false">CA$5+$C10</f>
        <v>0.464285714285715</v>
      </c>
      <c r="CB10" s="8" t="n">
        <f aca="false">CB$5+$C10</f>
        <v>0.468671679197995</v>
      </c>
      <c r="CC10" s="8" t="n">
        <f aca="false">CC$5+$C10</f>
        <v>0.476190476190477</v>
      </c>
      <c r="CD10" s="8" t="n">
        <f aca="false">CD$5+$C10</f>
        <v>0.4824016563147</v>
      </c>
      <c r="CE10" s="8" t="n">
        <f aca="false">CE$5+$C10</f>
        <v>0.485119047619048</v>
      </c>
      <c r="CF10" s="8" t="n">
        <f aca="false">CF$5+$C10</f>
        <v>0.492063492063492</v>
      </c>
      <c r="CG10" s="8" t="n">
        <f aca="false">CG$5+$C10</f>
        <v>0.497619047619048</v>
      </c>
      <c r="CH10" s="8" t="n">
        <f aca="false">CH$5+$C10</f>
        <v>0.502164502164503</v>
      </c>
      <c r="CI10" s="8" t="n">
        <f aca="false">CI$5+$C10</f>
        <v>0.505952380952381</v>
      </c>
      <c r="CJ10" s="8" t="n">
        <f aca="false">CJ$5+$C10</f>
        <v>0.50915750915751</v>
      </c>
      <c r="CK10" s="8" t="n">
        <f aca="false">CK$5+$C10</f>
        <v>0.514285714285715</v>
      </c>
      <c r="CL10" s="8" t="n">
        <f aca="false">CL$5+$C10</f>
        <v>0.518207282913166</v>
      </c>
      <c r="CM10" s="8" t="n">
        <f aca="false">CM$5+$C10</f>
        <v>0.521303258145364</v>
      </c>
      <c r="CN10" s="8" t="n">
        <f aca="false">CN$5+$C10</f>
        <v>0.523809523809524</v>
      </c>
      <c r="CO10" s="8" t="n">
        <f aca="false">CO$5+$C10</f>
        <v>0.525879917184265</v>
      </c>
      <c r="CP10" s="8" t="n">
        <f aca="false">CP$5+$C10</f>
        <v>0.547619047619048</v>
      </c>
      <c r="CQ10" s="8" t="n">
        <f aca="false">CQ$5+$C10</f>
        <v>0.569358178053831</v>
      </c>
      <c r="CR10" s="8" t="n">
        <f aca="false">CR$5+$C10</f>
        <v>0.571428571428572</v>
      </c>
      <c r="CS10" s="8" t="n">
        <f aca="false">CS$5+$C10</f>
        <v>0.573934837092732</v>
      </c>
      <c r="CT10" s="8" t="n">
        <f aca="false">CT$5+$C10</f>
        <v>0.57703081232493</v>
      </c>
      <c r="CU10" s="8" t="n">
        <f aca="false">CU$5+$C10</f>
        <v>0.580952380952381</v>
      </c>
      <c r="CV10" s="8" t="n">
        <f aca="false">CV$5+$C10</f>
        <v>0.586080586080586</v>
      </c>
      <c r="CW10" s="8" t="n">
        <f aca="false">CW$5+$C10</f>
        <v>0.589285714285715</v>
      </c>
      <c r="CX10" s="8" t="n">
        <f aca="false">CX$5+$C10</f>
        <v>0.593073593073593</v>
      </c>
      <c r="CY10" s="8" t="n">
        <f aca="false">CY$5+$C10</f>
        <v>0.597619047619048</v>
      </c>
      <c r="CZ10" s="8" t="n">
        <f aca="false">CZ$5+$C10</f>
        <v>0.603174603174604</v>
      </c>
      <c r="DA10" s="8" t="n">
        <f aca="false">DA$5+$C10</f>
        <v>0.610119047619048</v>
      </c>
      <c r="DB10" s="8" t="n">
        <f aca="false">DB$5+$C10</f>
        <v>0.612836438923396</v>
      </c>
      <c r="DC10" s="8" t="n">
        <f aca="false">DC$5+$C10</f>
        <v>0.619047619047619</v>
      </c>
      <c r="DD10" s="8" t="n">
        <f aca="false">DD$5+$C10</f>
        <v>0.626566416040101</v>
      </c>
      <c r="DE10" s="8" t="n">
        <f aca="false">DE$5+$C10</f>
        <v>0.630952380952381</v>
      </c>
      <c r="DF10" s="8" t="n">
        <f aca="false">DF$5+$C10</f>
        <v>0.635854341736695</v>
      </c>
      <c r="DG10" s="8" t="n">
        <f aca="false">DG$5+$C10</f>
        <v>0.638528138528139</v>
      </c>
      <c r="DH10" s="8" t="n">
        <f aca="false">DH$5+$C10</f>
        <v>0.647619047619048</v>
      </c>
      <c r="DI10" s="8" t="n">
        <f aca="false">DI$5+$C10</f>
        <v>0.656314699792961</v>
      </c>
      <c r="DJ10" s="8" t="n">
        <f aca="false">DJ$5+$C10</f>
        <v>0.658730158730159</v>
      </c>
      <c r="DK10" s="8" t="n">
        <f aca="false">DK$5+$C10</f>
        <v>0.663003663003663</v>
      </c>
      <c r="DL10" s="8" t="n">
        <f aca="false">DL$5+$C10</f>
        <v>0.666666666666667</v>
      </c>
      <c r="DM10" s="8" t="n">
        <f aca="false">DM$5+$C10</f>
        <v>0.672619047619048</v>
      </c>
      <c r="DN10" s="8" t="n">
        <f aca="false">DN$5+$C10</f>
        <v>0.679197994987469</v>
      </c>
      <c r="DO10" s="8" t="n">
        <f aca="false">DO$5+$C10</f>
        <v>0.683982683982684</v>
      </c>
      <c r="DP10" s="8" t="n">
        <f aca="false">DP$5+$C10</f>
        <v>0.690476190476191</v>
      </c>
      <c r="DQ10" s="8" t="n">
        <f aca="false">DQ$5+$C10</f>
        <v>0.69467787114846</v>
      </c>
      <c r="DR10" s="8" t="n">
        <f aca="false">DR$5+$C10</f>
        <v>0.697619047619048</v>
      </c>
      <c r="DS10" s="8" t="n">
        <f aca="false">DS$5+$C10</f>
        <v>0.699792960662526</v>
      </c>
      <c r="DT10" s="8" t="n">
        <f aca="false">DT$5+$C10</f>
        <v>0.714285714285715</v>
      </c>
      <c r="DU10" s="8" t="n">
        <f aca="false">DU$5+$C10</f>
        <v>0.72943722943723</v>
      </c>
      <c r="DV10" s="8" t="n">
        <f aca="false">DV$5+$C10</f>
        <v>0.731829573934838</v>
      </c>
      <c r="DW10" s="8" t="n">
        <f aca="false">DW$5+$C10</f>
        <v>0.735119047619048</v>
      </c>
      <c r="DX10" s="8" t="n">
        <f aca="false">DX$5+$C10</f>
        <v>0.73992673992674</v>
      </c>
      <c r="DY10" s="8" t="n">
        <f aca="false">DY$5+$C10</f>
        <v>0.743271221532091</v>
      </c>
      <c r="DZ10" s="8" t="n">
        <f aca="false">DZ$5+$C10</f>
        <v>0.747619047619048</v>
      </c>
      <c r="EA10" s="8" t="n">
        <f aca="false">EA$5+$C10</f>
        <v>0.753501400560224</v>
      </c>
      <c r="EB10" s="8" t="n">
        <f aca="false">EB$5+$C10</f>
        <v>0.755952380952381</v>
      </c>
      <c r="EC10" s="8" t="n">
        <f aca="false">EC$5+$C10</f>
        <v>0.761904761904762</v>
      </c>
      <c r="ED10" s="8" t="n">
        <f aca="false">ED$5+$C10</f>
        <v>0.76984126984127</v>
      </c>
      <c r="EE10" s="8" t="n">
        <f aca="false">EE$5+$C10</f>
        <v>0.774891774891775</v>
      </c>
      <c r="EF10" s="8" t="n">
        <f aca="false">EF$5+$C10</f>
        <v>0.780952380952381</v>
      </c>
      <c r="EG10" s="8" t="n">
        <f aca="false">EG$5+$C10</f>
        <v>0.784461152882206</v>
      </c>
      <c r="EH10" s="8" t="n">
        <f aca="false">EH$5+$C10</f>
        <v>0.786749482401657</v>
      </c>
      <c r="EI10" s="8" t="n">
        <f aca="false">EI$5+$C10</f>
        <v>0.797619047619048</v>
      </c>
      <c r="EJ10" s="8" t="n">
        <f aca="false">EJ$5+$C10</f>
        <v>0.80952380952381</v>
      </c>
      <c r="EK10" s="8" t="n">
        <f aca="false">EK$5+$C10</f>
        <v>0.812324929971989</v>
      </c>
      <c r="EL10" s="8" t="n">
        <f aca="false">EL$5+$C10</f>
        <v>0.816849816849817</v>
      </c>
      <c r="EM10" s="8" t="n">
        <f aca="false">EM$5+$C10</f>
        <v>0.820346320346321</v>
      </c>
      <c r="EN10" s="8" t="n">
        <f aca="false">EN$5+$C10</f>
        <v>0.825396825396826</v>
      </c>
      <c r="EO10" s="8" t="n">
        <f aca="false">EO$5+$C10</f>
        <v>0.830227743271222</v>
      </c>
      <c r="EP10" s="8" t="n">
        <f aca="false">EP$5+$C10</f>
        <v>0.833333333333334</v>
      </c>
      <c r="EQ10" s="8" t="n">
        <f aca="false">EQ$5+$C10</f>
        <v>0.837092731829574</v>
      </c>
      <c r="ER10" s="8" t="n">
        <f aca="false">ER$5+$C10</f>
        <v>0.839285714285715</v>
      </c>
      <c r="ES10" s="8" t="n">
        <f aca="false">ES$5+$C10</f>
        <v>0.847619047619048</v>
      </c>
      <c r="ET10" s="8" t="n">
        <f aca="false">ET$5+$C10</f>
        <v>0.857142857142858</v>
      </c>
      <c r="EU10" s="8" t="n">
        <f aca="false">EU$5+$C10</f>
        <v>0.860119047619048</v>
      </c>
      <c r="EV10" s="8" t="n">
        <f aca="false">EV$5+$C10</f>
        <v>0.865800865800866</v>
      </c>
      <c r="EW10" s="8" t="n">
        <f aca="false">EW$5+$C10</f>
        <v>0.871148459383754</v>
      </c>
      <c r="EX10" s="8" t="n">
        <f aca="false">EX$5+$C10</f>
        <v>0.873706004140787</v>
      </c>
      <c r="EY10" s="8" t="n">
        <f aca="false">EY$5+$C10</f>
        <v>0.880952380952381</v>
      </c>
      <c r="EZ10" s="8" t="n">
        <f aca="false">EZ$5+$C10</f>
        <v>0.889724310776943</v>
      </c>
      <c r="FA10" s="8" t="n">
        <f aca="false">FA$5+$C10</f>
        <v>0.893772893772894</v>
      </c>
      <c r="FB10" s="8" t="n">
        <f aca="false">FB$5+$C10</f>
        <v>0.897619047619048</v>
      </c>
      <c r="FC10" s="8" t="n">
        <f aca="false">FC$5+$C10</f>
        <v>0.904761904761905</v>
      </c>
      <c r="FD10" s="8" t="n">
        <f aca="false">FD$5+$C10</f>
        <v>0.911255411255412</v>
      </c>
      <c r="FE10" s="8" t="n">
        <f aca="false">FE$5+$C10</f>
        <v>0.914285714285715</v>
      </c>
      <c r="FF10" s="8" t="n">
        <f aca="false">FF$5+$C10</f>
        <v>0.917184265010352</v>
      </c>
      <c r="FG10" s="8" t="n">
        <f aca="false">FG$5+$C10</f>
        <v>0.922619047619048</v>
      </c>
      <c r="FH10" s="8" t="n">
        <f aca="false">FH$5+$C10</f>
        <v>0.929971988795519</v>
      </c>
      <c r="FI10" s="8" t="n">
        <f aca="false">FI$5+$C10</f>
        <v>0.936507936507937</v>
      </c>
      <c r="FJ10" s="8" t="n">
        <f aca="false">FJ$5+$C10</f>
        <v>0.942355889724311</v>
      </c>
      <c r="FK10" s="8" t="n">
        <f aca="false">FK$5+$C10</f>
        <v>0.947619047619048</v>
      </c>
      <c r="FL10" s="8" t="n">
        <f aca="false">FL$5+$C10</f>
        <v>0.952380952380953</v>
      </c>
      <c r="FM10" s="8" t="n">
        <f aca="false">FM$5+$C10</f>
        <v>0.956709956709957</v>
      </c>
      <c r="FN10" s="8" t="n">
        <f aca="false">FN$5+$C10</f>
        <v>0.960662525879918</v>
      </c>
      <c r="FO10" s="8" t="n">
        <f aca="false">FO$5+$C10</f>
        <v>0.964285714285715</v>
      </c>
      <c r="FP10" s="8" t="n">
        <f aca="false">FP$5+$C10</f>
        <v>0.970695970695971</v>
      </c>
      <c r="FQ10" s="8" t="n">
        <f aca="false">FQ$5+$C10</f>
        <v>0.976190476190477</v>
      </c>
      <c r="FR10" s="8" t="n">
        <f aca="false">FR$5+$C10</f>
        <v>0.980952380952381</v>
      </c>
      <c r="FS10" s="8" t="n">
        <f aca="false">FS$5+$C10</f>
        <v>0.985119047619048</v>
      </c>
      <c r="FT10" s="8" t="n">
        <f aca="false">FT$5+$C10</f>
        <v>0.988795518207283</v>
      </c>
      <c r="FU10" s="8" t="n">
        <f aca="false">FU$5+$C10</f>
        <v>0.992063492063492</v>
      </c>
      <c r="FV10" s="8" t="n">
        <f aca="false">FV$5+$C10</f>
        <v>0.99498746867168</v>
      </c>
      <c r="FW10" s="8" t="n">
        <f aca="false">FW$5+$C10</f>
        <v>0.997619047619048</v>
      </c>
      <c r="FX10" s="8" t="n">
        <f aca="false">FX$5+$C10</f>
        <v>1</v>
      </c>
      <c r="FY10" s="8" t="n">
        <f aca="false">FY$5+$C10</f>
        <v>1.0021645021645</v>
      </c>
      <c r="FZ10" s="8" t="n">
        <f aca="false">FZ$5+$C10</f>
        <v>1.00414078674948</v>
      </c>
      <c r="GA10" s="8" t="n">
        <f aca="false">GA$5+$C10</f>
        <v>1.00595238095238</v>
      </c>
      <c r="GB10" s="8" t="n">
        <f aca="false">GB$5+$C10</f>
        <v>1.04761904761905</v>
      </c>
    </row>
    <row r="11" customFormat="false" ht="12.75" hidden="false" customHeight="false" outlineLevel="0" collapsed="false">
      <c r="A11" s="0" t="n">
        <v>1</v>
      </c>
      <c r="B11" s="0" t="n">
        <v>20</v>
      </c>
      <c r="C11" s="6" t="n">
        <v>0.05</v>
      </c>
      <c r="D11" s="8" t="n">
        <f aca="false">D$5+$C11</f>
        <v>0.05</v>
      </c>
      <c r="E11" s="8" t="n">
        <f aca="false">E$5+$C11</f>
        <v>0.0916666666666667</v>
      </c>
      <c r="F11" s="8" t="n">
        <f aca="false">F$5+$C11</f>
        <v>0.0934782608695652</v>
      </c>
      <c r="G11" s="8" t="n">
        <f aca="false">G$5+$C11</f>
        <v>0.0954545454545455</v>
      </c>
      <c r="H11" s="8" t="n">
        <f aca="false">H$5+$C11</f>
        <v>0.0976190476190476</v>
      </c>
      <c r="I11" s="8" t="n">
        <f aca="false">I$5+$C11</f>
        <v>0.1</v>
      </c>
      <c r="J11" s="8" t="n">
        <f aca="false">J$5+$C11</f>
        <v>0.102631578947368</v>
      </c>
      <c r="K11" s="8" t="n">
        <f aca="false">K$5+$C11</f>
        <v>0.105555555555556</v>
      </c>
      <c r="L11" s="8" t="n">
        <f aca="false">L$5+$C11</f>
        <v>0.108823529411765</v>
      </c>
      <c r="M11" s="8" t="n">
        <f aca="false">M$5+$C11</f>
        <v>0.1125</v>
      </c>
      <c r="N11" s="8" t="n">
        <f aca="false">N$5+$C11</f>
        <v>0.116666666666667</v>
      </c>
      <c r="O11" s="8" t="n">
        <f aca="false">O$5+$C11</f>
        <v>0.121428571428571</v>
      </c>
      <c r="P11" s="8" t="n">
        <f aca="false">P$5+$C11</f>
        <v>0.126923076923077</v>
      </c>
      <c r="Q11" s="8" t="n">
        <f aca="false">Q$5+$C11</f>
        <v>0.133333333333333</v>
      </c>
      <c r="R11" s="8" t="n">
        <f aca="false">R$5+$C11</f>
        <v>0.13695652173913</v>
      </c>
      <c r="S11" s="8" t="n">
        <f aca="false">S$5+$C11</f>
        <v>0.140909090909091</v>
      </c>
      <c r="T11" s="8" t="n">
        <f aca="false">T$5+$C11</f>
        <v>0.145238095238095</v>
      </c>
      <c r="U11" s="8" t="n">
        <f aca="false">U$5+$C11</f>
        <v>0.15</v>
      </c>
      <c r="V11" s="8" t="n">
        <f aca="false">V$5+$C11</f>
        <v>0.155263157894737</v>
      </c>
      <c r="W11" s="8" t="n">
        <f aca="false">W$5+$C11</f>
        <v>0.161111111111111</v>
      </c>
      <c r="X11" s="8" t="n">
        <f aca="false">X$5+$C11</f>
        <v>0.167647058823529</v>
      </c>
      <c r="Y11" s="8" t="n">
        <f aca="false">Y$5+$C11</f>
        <v>0.175</v>
      </c>
      <c r="Z11" s="8" t="n">
        <f aca="false">Z$5+$C11</f>
        <v>0.180434782608696</v>
      </c>
      <c r="AA11" s="8" t="n">
        <f aca="false">AA$5+$C11</f>
        <v>0.183333333333333</v>
      </c>
      <c r="AB11" s="8" t="n">
        <f aca="false">AB$5+$C11</f>
        <v>0.186363636363636</v>
      </c>
      <c r="AC11" s="8" t="n">
        <f aca="false">AC$5+$C11</f>
        <v>0.192857142857143</v>
      </c>
      <c r="AD11" s="8" t="n">
        <f aca="false">AD$5+$C11</f>
        <v>0.2</v>
      </c>
      <c r="AE11" s="8" t="n">
        <f aca="false">AE$5+$C11</f>
        <v>0.203846153846154</v>
      </c>
      <c r="AF11" s="8" t="n">
        <f aca="false">AF$5+$C11</f>
        <v>0.207894736842105</v>
      </c>
      <c r="AG11" s="8" t="n">
        <f aca="false">AG$5+$C11</f>
        <v>0.216666666666667</v>
      </c>
      <c r="AH11" s="8" t="n">
        <f aca="false">AH$5+$C11</f>
        <v>0.223913043478261</v>
      </c>
      <c r="AI11" s="8" t="n">
        <f aca="false">AI$5+$C11</f>
        <v>0.226470588235294</v>
      </c>
      <c r="AJ11" s="8" t="n">
        <f aca="false">AJ$5+$C11</f>
        <v>0.231818181818182</v>
      </c>
      <c r="AK11" s="8" t="n">
        <f aca="false">AK$5+$C11</f>
        <v>0.2375</v>
      </c>
      <c r="AL11" s="8" t="n">
        <f aca="false">AL$5+$C11</f>
        <v>0.24047619047619</v>
      </c>
      <c r="AM11" s="8" t="n">
        <f aca="false">AM$5+$C11</f>
        <v>0.25</v>
      </c>
      <c r="AN11" s="8" t="n">
        <f aca="false">AN$5+$C11</f>
        <v>0.258333333333333</v>
      </c>
      <c r="AO11" s="8" t="n">
        <f aca="false">AO$5+$C11</f>
        <v>0.260526315789474</v>
      </c>
      <c r="AP11" s="8" t="n">
        <f aca="false">AP$5+$C11</f>
        <v>0.264285714285714</v>
      </c>
      <c r="AQ11" s="8" t="n">
        <f aca="false">AQ$5+$C11</f>
        <v>0.267391304347826</v>
      </c>
      <c r="AR11" s="8" t="n">
        <f aca="false">AR$5+$C11</f>
        <v>0.272222222222222</v>
      </c>
      <c r="AS11" s="8" t="n">
        <f aca="false">AS$5+$C11</f>
        <v>0.277272727272727</v>
      </c>
      <c r="AT11" s="8" t="n">
        <f aca="false">AT$5+$C11</f>
        <v>0.280769230769231</v>
      </c>
      <c r="AU11" s="8" t="n">
        <f aca="false">AU$5+$C11</f>
        <v>0.285294117647059</v>
      </c>
      <c r="AV11" s="8" t="n">
        <f aca="false">AV$5+$C11</f>
        <v>0.288095238095238</v>
      </c>
      <c r="AW11" s="8" t="n">
        <f aca="false">AW$5+$C11</f>
        <v>0.3</v>
      </c>
      <c r="AX11" s="8" t="n">
        <f aca="false">AX$5+$C11</f>
        <v>0.310869565217391</v>
      </c>
      <c r="AY11" s="8" t="n">
        <f aca="false">AY$5+$C11</f>
        <v>0.313157894736842</v>
      </c>
      <c r="AZ11" s="8" t="n">
        <f aca="false">AZ$5+$C11</f>
        <v>0.316666666666667</v>
      </c>
      <c r="BA11" s="8" t="n">
        <f aca="false">BA$5+$C11</f>
        <v>0.322727272727273</v>
      </c>
      <c r="BB11" s="8" t="n">
        <f aca="false">BB$5+$C11</f>
        <v>0.327777777777778</v>
      </c>
      <c r="BC11" s="8" t="n">
        <f aca="false">BC$5+$C11</f>
        <v>0.335714285714286</v>
      </c>
      <c r="BD11" s="8" t="n">
        <f aca="false">BD$5+$C11</f>
        <v>0.341666666666667</v>
      </c>
      <c r="BE11" s="8" t="n">
        <f aca="false">BE$5+$C11</f>
        <v>0.344117647058823</v>
      </c>
      <c r="BF11" s="8" t="n">
        <f aca="false">BF$5+$C11</f>
        <v>0.35</v>
      </c>
      <c r="BG11" s="8" t="n">
        <f aca="false">BG$5+$C11</f>
        <v>0.354347826086957</v>
      </c>
      <c r="BH11" s="8" t="n">
        <f aca="false">BH$5+$C11</f>
        <v>0.357692307692308</v>
      </c>
      <c r="BI11" s="8" t="n">
        <f aca="false">BI$5+$C11</f>
        <v>0.3625</v>
      </c>
      <c r="BJ11" s="8" t="n">
        <f aca="false">BJ$5+$C11</f>
        <v>0.36578947368421</v>
      </c>
      <c r="BK11" s="8" t="n">
        <f aca="false">BK$5+$C11</f>
        <v>0.368181818181818</v>
      </c>
      <c r="BL11" s="8" t="n">
        <f aca="false">BL$5+$C11</f>
        <v>0.383333333333333</v>
      </c>
      <c r="BM11" s="8" t="n">
        <f aca="false">BM$5+$C11</f>
        <v>0.397826086956522</v>
      </c>
      <c r="BN11" s="8" t="n">
        <f aca="false">BN$5+$C11</f>
        <v>0.4</v>
      </c>
      <c r="BO11" s="8" t="n">
        <f aca="false">BO$5+$C11</f>
        <v>0.402941176470588</v>
      </c>
      <c r="BP11" s="8" t="n">
        <f aca="false">BP$5+$C11</f>
        <v>0.407142857142857</v>
      </c>
      <c r="BQ11" s="8" t="n">
        <f aca="false">BQ$5+$C11</f>
        <v>0.413636363636364</v>
      </c>
      <c r="BR11" s="8" t="n">
        <f aca="false">BR$5+$C11</f>
        <v>0.418421052631579</v>
      </c>
      <c r="BS11" s="8" t="n">
        <f aca="false">BS$5+$C11</f>
        <v>0.425</v>
      </c>
      <c r="BT11" s="8" t="n">
        <f aca="false">BT$5+$C11</f>
        <v>0.430952380952381</v>
      </c>
      <c r="BU11" s="8" t="n">
        <f aca="false">BU$5+$C11</f>
        <v>0.434615384615385</v>
      </c>
      <c r="BV11" s="8" t="n">
        <f aca="false">BV$5+$C11</f>
        <v>0.438888888888889</v>
      </c>
      <c r="BW11" s="8" t="n">
        <f aca="false">BW$5+$C11</f>
        <v>0.441304347826087</v>
      </c>
      <c r="BX11" s="8" t="n">
        <f aca="false">BX$5+$C11</f>
        <v>0.45</v>
      </c>
      <c r="BY11" s="8" t="n">
        <f aca="false">BY$5+$C11</f>
        <v>0.459090909090909</v>
      </c>
      <c r="BZ11" s="8" t="n">
        <f aca="false">BZ$5+$C11</f>
        <v>0.461764705882353</v>
      </c>
      <c r="CA11" s="8" t="n">
        <f aca="false">CA$5+$C11</f>
        <v>0.466666666666667</v>
      </c>
      <c r="CB11" s="8" t="n">
        <f aca="false">CB$5+$C11</f>
        <v>0.471052631578947</v>
      </c>
      <c r="CC11" s="8" t="n">
        <f aca="false">CC$5+$C11</f>
        <v>0.478571428571429</v>
      </c>
      <c r="CD11" s="8" t="n">
        <f aca="false">CD$5+$C11</f>
        <v>0.484782608695652</v>
      </c>
      <c r="CE11" s="8" t="n">
        <f aca="false">CE$5+$C11</f>
        <v>0.4875</v>
      </c>
      <c r="CF11" s="8" t="n">
        <f aca="false">CF$5+$C11</f>
        <v>0.494444444444444</v>
      </c>
      <c r="CG11" s="8" t="n">
        <f aca="false">CG$5+$C11</f>
        <v>0.5</v>
      </c>
      <c r="CH11" s="8" t="n">
        <f aca="false">CH$5+$C11</f>
        <v>0.504545454545455</v>
      </c>
      <c r="CI11" s="8" t="n">
        <f aca="false">CI$5+$C11</f>
        <v>0.508333333333333</v>
      </c>
      <c r="CJ11" s="8" t="n">
        <f aca="false">CJ$5+$C11</f>
        <v>0.511538461538462</v>
      </c>
      <c r="CK11" s="8" t="n">
        <f aca="false">CK$5+$C11</f>
        <v>0.516666666666667</v>
      </c>
      <c r="CL11" s="8" t="n">
        <f aca="false">CL$5+$C11</f>
        <v>0.520588235294118</v>
      </c>
      <c r="CM11" s="8" t="n">
        <f aca="false">CM$5+$C11</f>
        <v>0.523684210526316</v>
      </c>
      <c r="CN11" s="8" t="n">
        <f aca="false">CN$5+$C11</f>
        <v>0.526190476190476</v>
      </c>
      <c r="CO11" s="8" t="n">
        <f aca="false">CO$5+$C11</f>
        <v>0.528260869565217</v>
      </c>
      <c r="CP11" s="8" t="n">
        <f aca="false">CP$5+$C11</f>
        <v>0.55</v>
      </c>
      <c r="CQ11" s="8" t="n">
        <f aca="false">CQ$5+$C11</f>
        <v>0.571739130434783</v>
      </c>
      <c r="CR11" s="8" t="n">
        <f aca="false">CR$5+$C11</f>
        <v>0.573809523809524</v>
      </c>
      <c r="CS11" s="8" t="n">
        <f aca="false">CS$5+$C11</f>
        <v>0.576315789473684</v>
      </c>
      <c r="CT11" s="8" t="n">
        <f aca="false">CT$5+$C11</f>
        <v>0.579411764705882</v>
      </c>
      <c r="CU11" s="8" t="n">
        <f aca="false">CU$5+$C11</f>
        <v>0.583333333333333</v>
      </c>
      <c r="CV11" s="8" t="n">
        <f aca="false">CV$5+$C11</f>
        <v>0.588461538461538</v>
      </c>
      <c r="CW11" s="8" t="n">
        <f aca="false">CW$5+$C11</f>
        <v>0.591666666666667</v>
      </c>
      <c r="CX11" s="8" t="n">
        <f aca="false">CX$5+$C11</f>
        <v>0.595454545454545</v>
      </c>
      <c r="CY11" s="8" t="n">
        <f aca="false">CY$5+$C11</f>
        <v>0.6</v>
      </c>
      <c r="CZ11" s="8" t="n">
        <f aca="false">CZ$5+$C11</f>
        <v>0.605555555555556</v>
      </c>
      <c r="DA11" s="8" t="n">
        <f aca="false">DA$5+$C11</f>
        <v>0.6125</v>
      </c>
      <c r="DB11" s="8" t="n">
        <f aca="false">DB$5+$C11</f>
        <v>0.615217391304348</v>
      </c>
      <c r="DC11" s="8" t="n">
        <f aca="false">DC$5+$C11</f>
        <v>0.621428571428571</v>
      </c>
      <c r="DD11" s="8" t="n">
        <f aca="false">DD$5+$C11</f>
        <v>0.628947368421053</v>
      </c>
      <c r="DE11" s="8" t="n">
        <f aca="false">DE$5+$C11</f>
        <v>0.633333333333333</v>
      </c>
      <c r="DF11" s="8" t="n">
        <f aca="false">DF$5+$C11</f>
        <v>0.638235294117647</v>
      </c>
      <c r="DG11" s="8" t="n">
        <f aca="false">DG$5+$C11</f>
        <v>0.640909090909091</v>
      </c>
      <c r="DH11" s="8" t="n">
        <f aca="false">DH$5+$C11</f>
        <v>0.65</v>
      </c>
      <c r="DI11" s="8" t="n">
        <f aca="false">DI$5+$C11</f>
        <v>0.658695652173913</v>
      </c>
      <c r="DJ11" s="8" t="n">
        <f aca="false">DJ$5+$C11</f>
        <v>0.661111111111111</v>
      </c>
      <c r="DK11" s="8" t="n">
        <f aca="false">DK$5+$C11</f>
        <v>0.665384615384615</v>
      </c>
      <c r="DL11" s="8" t="n">
        <f aca="false">DL$5+$C11</f>
        <v>0.669047619047619</v>
      </c>
      <c r="DM11" s="8" t="n">
        <f aca="false">DM$5+$C11</f>
        <v>0.675</v>
      </c>
      <c r="DN11" s="8" t="n">
        <f aca="false">DN$5+$C11</f>
        <v>0.681578947368421</v>
      </c>
      <c r="DO11" s="8" t="n">
        <f aca="false">DO$5+$C11</f>
        <v>0.686363636363636</v>
      </c>
      <c r="DP11" s="8" t="n">
        <f aca="false">DP$5+$C11</f>
        <v>0.692857142857143</v>
      </c>
      <c r="DQ11" s="8" t="n">
        <f aca="false">DQ$5+$C11</f>
        <v>0.697058823529412</v>
      </c>
      <c r="DR11" s="8" t="n">
        <f aca="false">DR$5+$C11</f>
        <v>0.7</v>
      </c>
      <c r="DS11" s="8" t="n">
        <f aca="false">DS$5+$C11</f>
        <v>0.702173913043478</v>
      </c>
      <c r="DT11" s="8" t="n">
        <f aca="false">DT$5+$C11</f>
        <v>0.716666666666667</v>
      </c>
      <c r="DU11" s="8" t="n">
        <f aca="false">DU$5+$C11</f>
        <v>0.731818181818182</v>
      </c>
      <c r="DV11" s="8" t="n">
        <f aca="false">DV$5+$C11</f>
        <v>0.73421052631579</v>
      </c>
      <c r="DW11" s="8" t="n">
        <f aca="false">DW$5+$C11</f>
        <v>0.7375</v>
      </c>
      <c r="DX11" s="8" t="n">
        <f aca="false">DX$5+$C11</f>
        <v>0.742307692307692</v>
      </c>
      <c r="DY11" s="8" t="n">
        <f aca="false">DY$5+$C11</f>
        <v>0.745652173913043</v>
      </c>
      <c r="DZ11" s="8" t="n">
        <f aca="false">DZ$5+$C11</f>
        <v>0.75</v>
      </c>
      <c r="EA11" s="8" t="n">
        <f aca="false">EA$5+$C11</f>
        <v>0.755882352941176</v>
      </c>
      <c r="EB11" s="8" t="n">
        <f aca="false">EB$5+$C11</f>
        <v>0.758333333333333</v>
      </c>
      <c r="EC11" s="8" t="n">
        <f aca="false">EC$5+$C11</f>
        <v>0.764285714285714</v>
      </c>
      <c r="ED11" s="8" t="n">
        <f aca="false">ED$5+$C11</f>
        <v>0.772222222222222</v>
      </c>
      <c r="EE11" s="8" t="n">
        <f aca="false">EE$5+$C11</f>
        <v>0.777272727272727</v>
      </c>
      <c r="EF11" s="8" t="n">
        <f aca="false">EF$5+$C11</f>
        <v>0.783333333333333</v>
      </c>
      <c r="EG11" s="8" t="n">
        <f aca="false">EG$5+$C11</f>
        <v>0.786842105263158</v>
      </c>
      <c r="EH11" s="8" t="n">
        <f aca="false">EH$5+$C11</f>
        <v>0.789130434782609</v>
      </c>
      <c r="EI11" s="8" t="n">
        <f aca="false">EI$5+$C11</f>
        <v>0.8</v>
      </c>
      <c r="EJ11" s="8" t="n">
        <f aca="false">EJ$5+$C11</f>
        <v>0.811904761904762</v>
      </c>
      <c r="EK11" s="8" t="n">
        <f aca="false">EK$5+$C11</f>
        <v>0.814705882352941</v>
      </c>
      <c r="EL11" s="8" t="n">
        <f aca="false">EL$5+$C11</f>
        <v>0.819230769230769</v>
      </c>
      <c r="EM11" s="8" t="n">
        <f aca="false">EM$5+$C11</f>
        <v>0.822727272727273</v>
      </c>
      <c r="EN11" s="8" t="n">
        <f aca="false">EN$5+$C11</f>
        <v>0.827777777777778</v>
      </c>
      <c r="EO11" s="8" t="n">
        <f aca="false">EO$5+$C11</f>
        <v>0.832608695652174</v>
      </c>
      <c r="EP11" s="8" t="n">
        <f aca="false">EP$5+$C11</f>
        <v>0.835714285714286</v>
      </c>
      <c r="EQ11" s="8" t="n">
        <f aca="false">EQ$5+$C11</f>
        <v>0.839473684210526</v>
      </c>
      <c r="ER11" s="8" t="n">
        <f aca="false">ER$5+$C11</f>
        <v>0.841666666666667</v>
      </c>
      <c r="ES11" s="8" t="n">
        <f aca="false">ES$5+$C11</f>
        <v>0.85</v>
      </c>
      <c r="ET11" s="8" t="n">
        <f aca="false">ET$5+$C11</f>
        <v>0.85952380952381</v>
      </c>
      <c r="EU11" s="8" t="n">
        <f aca="false">EU$5+$C11</f>
        <v>0.8625</v>
      </c>
      <c r="EV11" s="8" t="n">
        <f aca="false">EV$5+$C11</f>
        <v>0.868181818181818</v>
      </c>
      <c r="EW11" s="8" t="n">
        <f aca="false">EW$5+$C11</f>
        <v>0.873529411764706</v>
      </c>
      <c r="EX11" s="8" t="n">
        <f aca="false">EX$5+$C11</f>
        <v>0.876086956521739</v>
      </c>
      <c r="EY11" s="8" t="n">
        <f aca="false">EY$5+$C11</f>
        <v>0.883333333333333</v>
      </c>
      <c r="EZ11" s="8" t="n">
        <f aca="false">EZ$5+$C11</f>
        <v>0.892105263157895</v>
      </c>
      <c r="FA11" s="8" t="n">
        <f aca="false">FA$5+$C11</f>
        <v>0.896153846153846</v>
      </c>
      <c r="FB11" s="8" t="n">
        <f aca="false">FB$5+$C11</f>
        <v>0.9</v>
      </c>
      <c r="FC11" s="8" t="n">
        <f aca="false">FC$5+$C11</f>
        <v>0.907142857142857</v>
      </c>
      <c r="FD11" s="8" t="n">
        <f aca="false">FD$5+$C11</f>
        <v>0.913636363636364</v>
      </c>
      <c r="FE11" s="8" t="n">
        <f aca="false">FE$5+$C11</f>
        <v>0.916666666666667</v>
      </c>
      <c r="FF11" s="8" t="n">
        <f aca="false">FF$5+$C11</f>
        <v>0.919565217391304</v>
      </c>
      <c r="FG11" s="8" t="n">
        <f aca="false">FG$5+$C11</f>
        <v>0.925</v>
      </c>
      <c r="FH11" s="8" t="n">
        <f aca="false">FH$5+$C11</f>
        <v>0.932352941176471</v>
      </c>
      <c r="FI11" s="8" t="n">
        <f aca="false">FI$5+$C11</f>
        <v>0.938888888888889</v>
      </c>
      <c r="FJ11" s="8" t="n">
        <f aca="false">FJ$5+$C11</f>
        <v>0.944736842105263</v>
      </c>
      <c r="FK11" s="8" t="n">
        <f aca="false">FK$5+$C11</f>
        <v>0.95</v>
      </c>
      <c r="FL11" s="8" t="n">
        <f aca="false">FL$5+$C11</f>
        <v>0.954761904761905</v>
      </c>
      <c r="FM11" s="8" t="n">
        <f aca="false">FM$5+$C11</f>
        <v>0.959090909090909</v>
      </c>
      <c r="FN11" s="8" t="n">
        <f aca="false">FN$5+$C11</f>
        <v>0.96304347826087</v>
      </c>
      <c r="FO11" s="8" t="n">
        <f aca="false">FO$5+$C11</f>
        <v>0.966666666666667</v>
      </c>
      <c r="FP11" s="8" t="n">
        <f aca="false">FP$5+$C11</f>
        <v>0.973076923076923</v>
      </c>
      <c r="FQ11" s="8" t="n">
        <f aca="false">FQ$5+$C11</f>
        <v>0.978571428571429</v>
      </c>
      <c r="FR11" s="8" t="n">
        <f aca="false">FR$5+$C11</f>
        <v>0.983333333333333</v>
      </c>
      <c r="FS11" s="8" t="n">
        <f aca="false">FS$5+$C11</f>
        <v>0.9875</v>
      </c>
      <c r="FT11" s="8" t="n">
        <f aca="false">FT$5+$C11</f>
        <v>0.991176470588235</v>
      </c>
      <c r="FU11" s="8" t="n">
        <f aca="false">FU$5+$C11</f>
        <v>0.994444444444444</v>
      </c>
      <c r="FV11" s="8" t="n">
        <f aca="false">FV$5+$C11</f>
        <v>0.997368421052632</v>
      </c>
      <c r="FW11" s="8" t="n">
        <f aca="false">FW$5+$C11</f>
        <v>1</v>
      </c>
      <c r="FX11" s="8" t="n">
        <f aca="false">FX$5+$C11</f>
        <v>1.00238095238095</v>
      </c>
      <c r="FY11" s="8" t="n">
        <f aca="false">FY$5+$C11</f>
        <v>1.00454545454546</v>
      </c>
      <c r="FZ11" s="8" t="n">
        <f aca="false">FZ$5+$C11</f>
        <v>1.00652173913044</v>
      </c>
      <c r="GA11" s="8" t="n">
        <f aca="false">GA$5+$C11</f>
        <v>1.00833333333333</v>
      </c>
      <c r="GB11" s="8" t="n">
        <f aca="false">GB$5+$C11</f>
        <v>1.05</v>
      </c>
    </row>
    <row r="12" customFormat="false" ht="12.75" hidden="false" customHeight="false" outlineLevel="0" collapsed="false">
      <c r="A12" s="0" t="n">
        <v>1</v>
      </c>
      <c r="B12" s="0" t="n">
        <v>19</v>
      </c>
      <c r="C12" s="6" t="n">
        <v>0.0526315789473684</v>
      </c>
      <c r="D12" s="8" t="n">
        <f aca="false">D$5+$C12</f>
        <v>0.0526315789473684</v>
      </c>
      <c r="E12" s="8" t="n">
        <f aca="false">E$5+$C12</f>
        <v>0.0942982456140351</v>
      </c>
      <c r="F12" s="8" t="n">
        <f aca="false">F$5+$C12</f>
        <v>0.0961098398169336</v>
      </c>
      <c r="G12" s="8" t="n">
        <f aca="false">G$5+$C12</f>
        <v>0.0980861244019139</v>
      </c>
      <c r="H12" s="8" t="n">
        <f aca="false">H$5+$C12</f>
        <v>0.100250626566416</v>
      </c>
      <c r="I12" s="8" t="n">
        <f aca="false">I$5+$C12</f>
        <v>0.102631578947368</v>
      </c>
      <c r="J12" s="8" t="n">
        <f aca="false">J$5+$C12</f>
        <v>0.105263157894737</v>
      </c>
      <c r="K12" s="8" t="n">
        <f aca="false">K$5+$C12</f>
        <v>0.108187134502924</v>
      </c>
      <c r="L12" s="8" t="n">
        <f aca="false">L$5+$C12</f>
        <v>0.111455108359133</v>
      </c>
      <c r="M12" s="8" t="n">
        <f aca="false">M$5+$C12</f>
        <v>0.115131578947368</v>
      </c>
      <c r="N12" s="8" t="n">
        <f aca="false">N$5+$C12</f>
        <v>0.119298245614035</v>
      </c>
      <c r="O12" s="8" t="n">
        <f aca="false">O$5+$C12</f>
        <v>0.12406015037594</v>
      </c>
      <c r="P12" s="8" t="n">
        <f aca="false">P$5+$C12</f>
        <v>0.129554655870445</v>
      </c>
      <c r="Q12" s="8" t="n">
        <f aca="false">Q$5+$C12</f>
        <v>0.135964912280702</v>
      </c>
      <c r="R12" s="8" t="n">
        <f aca="false">R$5+$C12</f>
        <v>0.139588100686499</v>
      </c>
      <c r="S12" s="8" t="n">
        <f aca="false">S$5+$C12</f>
        <v>0.143540669856459</v>
      </c>
      <c r="T12" s="8" t="n">
        <f aca="false">T$5+$C12</f>
        <v>0.147869674185464</v>
      </c>
      <c r="U12" s="8" t="n">
        <f aca="false">U$5+$C12</f>
        <v>0.152631578947368</v>
      </c>
      <c r="V12" s="8" t="n">
        <f aca="false">V$5+$C12</f>
        <v>0.157894736842105</v>
      </c>
      <c r="W12" s="8" t="n">
        <f aca="false">W$5+$C12</f>
        <v>0.163742690058479</v>
      </c>
      <c r="X12" s="8" t="n">
        <f aca="false">X$5+$C12</f>
        <v>0.170278637770897</v>
      </c>
      <c r="Y12" s="8" t="n">
        <f aca="false">Y$5+$C12</f>
        <v>0.177631578947368</v>
      </c>
      <c r="Z12" s="8" t="n">
        <f aca="false">Z$5+$C12</f>
        <v>0.183066361556064</v>
      </c>
      <c r="AA12" s="8" t="n">
        <f aca="false">AA$5+$C12</f>
        <v>0.185964912280701</v>
      </c>
      <c r="AB12" s="8" t="n">
        <f aca="false">AB$5+$C12</f>
        <v>0.188995215311004</v>
      </c>
      <c r="AC12" s="8" t="n">
        <f aca="false">AC$5+$C12</f>
        <v>0.195488721804511</v>
      </c>
      <c r="AD12" s="8" t="n">
        <f aca="false">AD$5+$C12</f>
        <v>0.202631578947368</v>
      </c>
      <c r="AE12" s="8" t="n">
        <f aca="false">AE$5+$C12</f>
        <v>0.206477732793522</v>
      </c>
      <c r="AF12" s="8" t="n">
        <f aca="false">AF$5+$C12</f>
        <v>0.210526315789473</v>
      </c>
      <c r="AG12" s="8" t="n">
        <f aca="false">AG$5+$C12</f>
        <v>0.219298245614035</v>
      </c>
      <c r="AH12" s="8" t="n">
        <f aca="false">AH$5+$C12</f>
        <v>0.226544622425629</v>
      </c>
      <c r="AI12" s="8" t="n">
        <f aca="false">AI$5+$C12</f>
        <v>0.229102167182662</v>
      </c>
      <c r="AJ12" s="8" t="n">
        <f aca="false">AJ$5+$C12</f>
        <v>0.23444976076555</v>
      </c>
      <c r="AK12" s="8" t="n">
        <f aca="false">AK$5+$C12</f>
        <v>0.240131578947368</v>
      </c>
      <c r="AL12" s="8" t="n">
        <f aca="false">AL$5+$C12</f>
        <v>0.243107769423558</v>
      </c>
      <c r="AM12" s="8" t="n">
        <f aca="false">AM$5+$C12</f>
        <v>0.252631578947368</v>
      </c>
      <c r="AN12" s="8" t="n">
        <f aca="false">AN$5+$C12</f>
        <v>0.260964912280701</v>
      </c>
      <c r="AO12" s="8" t="n">
        <f aca="false">AO$5+$C12</f>
        <v>0.263157894736842</v>
      </c>
      <c r="AP12" s="8" t="n">
        <f aca="false">AP$5+$C12</f>
        <v>0.266917293233082</v>
      </c>
      <c r="AQ12" s="8" t="n">
        <f aca="false">AQ$5+$C12</f>
        <v>0.270022883295194</v>
      </c>
      <c r="AR12" s="8" t="n">
        <f aca="false">AR$5+$C12</f>
        <v>0.27485380116959</v>
      </c>
      <c r="AS12" s="8" t="n">
        <f aca="false">AS$5+$C12</f>
        <v>0.279904306220095</v>
      </c>
      <c r="AT12" s="8" t="n">
        <f aca="false">AT$5+$C12</f>
        <v>0.283400809716599</v>
      </c>
      <c r="AU12" s="8" t="n">
        <f aca="false">AU$5+$C12</f>
        <v>0.287925696594427</v>
      </c>
      <c r="AV12" s="8" t="n">
        <f aca="false">AV$5+$C12</f>
        <v>0.290726817042606</v>
      </c>
      <c r="AW12" s="8" t="n">
        <f aca="false">AW$5+$C12</f>
        <v>0.302631578947368</v>
      </c>
      <c r="AX12" s="8" t="n">
        <f aca="false">AX$5+$C12</f>
        <v>0.313501144164759</v>
      </c>
      <c r="AY12" s="8" t="n">
        <f aca="false">AY$5+$C12</f>
        <v>0.31578947368421</v>
      </c>
      <c r="AZ12" s="8" t="n">
        <f aca="false">AZ$5+$C12</f>
        <v>0.319298245614035</v>
      </c>
      <c r="BA12" s="8" t="n">
        <f aca="false">BA$5+$C12</f>
        <v>0.325358851674641</v>
      </c>
      <c r="BB12" s="8" t="n">
        <f aca="false">BB$5+$C12</f>
        <v>0.330409356725146</v>
      </c>
      <c r="BC12" s="8" t="n">
        <f aca="false">BC$5+$C12</f>
        <v>0.338345864661654</v>
      </c>
      <c r="BD12" s="8" t="n">
        <f aca="false">BD$5+$C12</f>
        <v>0.344298245614035</v>
      </c>
      <c r="BE12" s="8" t="n">
        <f aca="false">BE$5+$C12</f>
        <v>0.346749226006191</v>
      </c>
      <c r="BF12" s="8" t="n">
        <f aca="false">BF$5+$C12</f>
        <v>0.352631578947368</v>
      </c>
      <c r="BG12" s="8" t="n">
        <f aca="false">BG$5+$C12</f>
        <v>0.356979405034325</v>
      </c>
      <c r="BH12" s="8" t="n">
        <f aca="false">BH$5+$C12</f>
        <v>0.360323886639676</v>
      </c>
      <c r="BI12" s="8" t="n">
        <f aca="false">BI$5+$C12</f>
        <v>0.365131578947368</v>
      </c>
      <c r="BJ12" s="8" t="n">
        <f aca="false">BJ$5+$C12</f>
        <v>0.368421052631578</v>
      </c>
      <c r="BK12" s="8" t="n">
        <f aca="false">BK$5+$C12</f>
        <v>0.370813397129186</v>
      </c>
      <c r="BL12" s="8" t="n">
        <f aca="false">BL$5+$C12</f>
        <v>0.385964912280701</v>
      </c>
      <c r="BM12" s="8" t="n">
        <f aca="false">BM$5+$C12</f>
        <v>0.40045766590389</v>
      </c>
      <c r="BN12" s="8" t="n">
        <f aca="false">BN$5+$C12</f>
        <v>0.402631578947368</v>
      </c>
      <c r="BO12" s="8" t="n">
        <f aca="false">BO$5+$C12</f>
        <v>0.405572755417956</v>
      </c>
      <c r="BP12" s="8" t="n">
        <f aca="false">BP$5+$C12</f>
        <v>0.409774436090225</v>
      </c>
      <c r="BQ12" s="8" t="n">
        <f aca="false">BQ$5+$C12</f>
        <v>0.416267942583732</v>
      </c>
      <c r="BR12" s="8" t="n">
        <f aca="false">BR$5+$C12</f>
        <v>0.421052631578947</v>
      </c>
      <c r="BS12" s="8" t="n">
        <f aca="false">BS$5+$C12</f>
        <v>0.427631578947368</v>
      </c>
      <c r="BT12" s="8" t="n">
        <f aca="false">BT$5+$C12</f>
        <v>0.433583959899749</v>
      </c>
      <c r="BU12" s="8" t="n">
        <f aca="false">BU$5+$C12</f>
        <v>0.437246963562753</v>
      </c>
      <c r="BV12" s="8" t="n">
        <f aca="false">BV$5+$C12</f>
        <v>0.441520467836257</v>
      </c>
      <c r="BW12" s="8" t="n">
        <f aca="false">BW$5+$C12</f>
        <v>0.443935926773455</v>
      </c>
      <c r="BX12" s="8" t="n">
        <f aca="false">BX$5+$C12</f>
        <v>0.452631578947368</v>
      </c>
      <c r="BY12" s="8" t="n">
        <f aca="false">BY$5+$C12</f>
        <v>0.461722488038277</v>
      </c>
      <c r="BZ12" s="8" t="n">
        <f aca="false">BZ$5+$C12</f>
        <v>0.464396284829721</v>
      </c>
      <c r="CA12" s="8" t="n">
        <f aca="false">CA$5+$C12</f>
        <v>0.469298245614035</v>
      </c>
      <c r="CB12" s="8" t="n">
        <f aca="false">CB$5+$C12</f>
        <v>0.473684210526315</v>
      </c>
      <c r="CC12" s="8" t="n">
        <f aca="false">CC$5+$C12</f>
        <v>0.481203007518797</v>
      </c>
      <c r="CD12" s="8" t="n">
        <f aca="false">CD$5+$C12</f>
        <v>0.48741418764302</v>
      </c>
      <c r="CE12" s="8" t="n">
        <f aca="false">CE$5+$C12</f>
        <v>0.490131578947368</v>
      </c>
      <c r="CF12" s="8" t="n">
        <f aca="false">CF$5+$C12</f>
        <v>0.497076023391812</v>
      </c>
      <c r="CG12" s="8" t="n">
        <f aca="false">CG$5+$C12</f>
        <v>0.502631578947368</v>
      </c>
      <c r="CH12" s="8" t="n">
        <f aca="false">CH$5+$C12</f>
        <v>0.507177033492823</v>
      </c>
      <c r="CI12" s="8" t="n">
        <f aca="false">CI$5+$C12</f>
        <v>0.510964912280701</v>
      </c>
      <c r="CJ12" s="8" t="n">
        <f aca="false">CJ$5+$C12</f>
        <v>0.51417004048583</v>
      </c>
      <c r="CK12" s="8" t="n">
        <f aca="false">CK$5+$C12</f>
        <v>0.519298245614036</v>
      </c>
      <c r="CL12" s="8" t="n">
        <f aca="false">CL$5+$C12</f>
        <v>0.523219814241486</v>
      </c>
      <c r="CM12" s="8" t="n">
        <f aca="false">CM$5+$C12</f>
        <v>0.526315789473684</v>
      </c>
      <c r="CN12" s="8" t="n">
        <f aca="false">CN$5+$C12</f>
        <v>0.528822055137844</v>
      </c>
      <c r="CO12" s="8" t="n">
        <f aca="false">CO$5+$C12</f>
        <v>0.530892448512585</v>
      </c>
      <c r="CP12" s="8" t="n">
        <f aca="false">CP$5+$C12</f>
        <v>0.552631578947368</v>
      </c>
      <c r="CQ12" s="8" t="n">
        <f aca="false">CQ$5+$C12</f>
        <v>0.574370709382151</v>
      </c>
      <c r="CR12" s="8" t="n">
        <f aca="false">CR$5+$C12</f>
        <v>0.576441102756892</v>
      </c>
      <c r="CS12" s="8" t="n">
        <f aca="false">CS$5+$C12</f>
        <v>0.578947368421052</v>
      </c>
      <c r="CT12" s="8" t="n">
        <f aca="false">CT$5+$C12</f>
        <v>0.58204334365325</v>
      </c>
      <c r="CU12" s="8" t="n">
        <f aca="false">CU$5+$C12</f>
        <v>0.585964912280701</v>
      </c>
      <c r="CV12" s="8" t="n">
        <f aca="false">CV$5+$C12</f>
        <v>0.591093117408906</v>
      </c>
      <c r="CW12" s="8" t="n">
        <f aca="false">CW$5+$C12</f>
        <v>0.594298245614035</v>
      </c>
      <c r="CX12" s="8" t="n">
        <f aca="false">CX$5+$C12</f>
        <v>0.598086124401913</v>
      </c>
      <c r="CY12" s="8" t="n">
        <f aca="false">CY$5+$C12</f>
        <v>0.602631578947368</v>
      </c>
      <c r="CZ12" s="8" t="n">
        <f aca="false">CZ$5+$C12</f>
        <v>0.608187134502924</v>
      </c>
      <c r="DA12" s="8" t="n">
        <f aca="false">DA$5+$C12</f>
        <v>0.615131578947368</v>
      </c>
      <c r="DB12" s="8" t="n">
        <f aca="false">DB$5+$C12</f>
        <v>0.617848970251716</v>
      </c>
      <c r="DC12" s="8" t="n">
        <f aca="false">DC$5+$C12</f>
        <v>0.624060150375939</v>
      </c>
      <c r="DD12" s="8" t="n">
        <f aca="false">DD$5+$C12</f>
        <v>0.631578947368422</v>
      </c>
      <c r="DE12" s="8" t="n">
        <f aca="false">DE$5+$C12</f>
        <v>0.635964912280701</v>
      </c>
      <c r="DF12" s="8" t="n">
        <f aca="false">DF$5+$C12</f>
        <v>0.640866873065015</v>
      </c>
      <c r="DG12" s="8" t="n">
        <f aca="false">DG$5+$C12</f>
        <v>0.643540669856459</v>
      </c>
      <c r="DH12" s="8" t="n">
        <f aca="false">DH$5+$C12</f>
        <v>0.652631578947369</v>
      </c>
      <c r="DI12" s="8" t="n">
        <f aca="false">DI$5+$C12</f>
        <v>0.661327231121281</v>
      </c>
      <c r="DJ12" s="8" t="n">
        <f aca="false">DJ$5+$C12</f>
        <v>0.663742690058479</v>
      </c>
      <c r="DK12" s="8" t="n">
        <f aca="false">DK$5+$C12</f>
        <v>0.668016194331983</v>
      </c>
      <c r="DL12" s="8" t="n">
        <f aca="false">DL$5+$C12</f>
        <v>0.671679197994987</v>
      </c>
      <c r="DM12" s="8" t="n">
        <f aca="false">DM$5+$C12</f>
        <v>0.677631578947368</v>
      </c>
      <c r="DN12" s="8" t="n">
        <f aca="false">DN$5+$C12</f>
        <v>0.684210526315789</v>
      </c>
      <c r="DO12" s="8" t="n">
        <f aca="false">DO$5+$C12</f>
        <v>0.688995215311004</v>
      </c>
      <c r="DP12" s="8" t="n">
        <f aca="false">DP$5+$C12</f>
        <v>0.695488721804511</v>
      </c>
      <c r="DQ12" s="8" t="n">
        <f aca="false">DQ$5+$C12</f>
        <v>0.69969040247678</v>
      </c>
      <c r="DR12" s="8" t="n">
        <f aca="false">DR$5+$C12</f>
        <v>0.702631578947368</v>
      </c>
      <c r="DS12" s="8" t="n">
        <f aca="false">DS$5+$C12</f>
        <v>0.704805491990846</v>
      </c>
      <c r="DT12" s="8" t="n">
        <f aca="false">DT$5+$C12</f>
        <v>0.719298245614035</v>
      </c>
      <c r="DU12" s="8" t="n">
        <f aca="false">DU$5+$C12</f>
        <v>0.734449760765551</v>
      </c>
      <c r="DV12" s="8" t="n">
        <f aca="false">DV$5+$C12</f>
        <v>0.736842105263158</v>
      </c>
      <c r="DW12" s="8" t="n">
        <f aca="false">DW$5+$C12</f>
        <v>0.740131578947368</v>
      </c>
      <c r="DX12" s="8" t="n">
        <f aca="false">DX$5+$C12</f>
        <v>0.74493927125506</v>
      </c>
      <c r="DY12" s="8" t="n">
        <f aca="false">DY$5+$C12</f>
        <v>0.748283752860411</v>
      </c>
      <c r="DZ12" s="8" t="n">
        <f aca="false">DZ$5+$C12</f>
        <v>0.752631578947368</v>
      </c>
      <c r="EA12" s="8" t="n">
        <f aca="false">EA$5+$C12</f>
        <v>0.758513931888544</v>
      </c>
      <c r="EB12" s="8" t="n">
        <f aca="false">EB$5+$C12</f>
        <v>0.760964912280701</v>
      </c>
      <c r="EC12" s="8" t="n">
        <f aca="false">EC$5+$C12</f>
        <v>0.766917293233082</v>
      </c>
      <c r="ED12" s="8" t="n">
        <f aca="false">ED$5+$C12</f>
        <v>0.774853801169591</v>
      </c>
      <c r="EE12" s="8" t="n">
        <f aca="false">EE$5+$C12</f>
        <v>0.779904306220095</v>
      </c>
      <c r="EF12" s="8" t="n">
        <f aca="false">EF$5+$C12</f>
        <v>0.785964912280701</v>
      </c>
      <c r="EG12" s="8" t="n">
        <f aca="false">EG$5+$C12</f>
        <v>0.789473684210526</v>
      </c>
      <c r="EH12" s="8" t="n">
        <f aca="false">EH$5+$C12</f>
        <v>0.791762013729978</v>
      </c>
      <c r="EI12" s="8" t="n">
        <f aca="false">EI$5+$C12</f>
        <v>0.802631578947368</v>
      </c>
      <c r="EJ12" s="8" t="n">
        <f aca="false">EJ$5+$C12</f>
        <v>0.81453634085213</v>
      </c>
      <c r="EK12" s="8" t="n">
        <f aca="false">EK$5+$C12</f>
        <v>0.817337461300309</v>
      </c>
      <c r="EL12" s="8" t="n">
        <f aca="false">EL$5+$C12</f>
        <v>0.821862348178137</v>
      </c>
      <c r="EM12" s="8" t="n">
        <f aca="false">EM$5+$C12</f>
        <v>0.825358851674641</v>
      </c>
      <c r="EN12" s="8" t="n">
        <f aca="false">EN$5+$C12</f>
        <v>0.830409356725146</v>
      </c>
      <c r="EO12" s="8" t="n">
        <f aca="false">EO$5+$C12</f>
        <v>0.835240274599542</v>
      </c>
      <c r="EP12" s="8" t="n">
        <f aca="false">EP$5+$C12</f>
        <v>0.838345864661654</v>
      </c>
      <c r="EQ12" s="8" t="n">
        <f aca="false">EQ$5+$C12</f>
        <v>0.842105263157895</v>
      </c>
      <c r="ER12" s="8" t="n">
        <f aca="false">ER$5+$C12</f>
        <v>0.844298245614035</v>
      </c>
      <c r="ES12" s="8" t="n">
        <f aca="false">ES$5+$C12</f>
        <v>0.852631578947368</v>
      </c>
      <c r="ET12" s="8" t="n">
        <f aca="false">ET$5+$C12</f>
        <v>0.862155388471178</v>
      </c>
      <c r="EU12" s="8" t="n">
        <f aca="false">EU$5+$C12</f>
        <v>0.865131578947368</v>
      </c>
      <c r="EV12" s="8" t="n">
        <f aca="false">EV$5+$C12</f>
        <v>0.870813397129186</v>
      </c>
      <c r="EW12" s="8" t="n">
        <f aca="false">EW$5+$C12</f>
        <v>0.876160990712074</v>
      </c>
      <c r="EX12" s="8" t="n">
        <f aca="false">EX$5+$C12</f>
        <v>0.878718535469107</v>
      </c>
      <c r="EY12" s="8" t="n">
        <f aca="false">EY$5+$C12</f>
        <v>0.885964912280701</v>
      </c>
      <c r="EZ12" s="8" t="n">
        <f aca="false">EZ$5+$C12</f>
        <v>0.894736842105263</v>
      </c>
      <c r="FA12" s="8" t="n">
        <f aca="false">FA$5+$C12</f>
        <v>0.898785425101214</v>
      </c>
      <c r="FB12" s="8" t="n">
        <f aca="false">FB$5+$C12</f>
        <v>0.902631578947368</v>
      </c>
      <c r="FC12" s="8" t="n">
        <f aca="false">FC$5+$C12</f>
        <v>0.909774436090226</v>
      </c>
      <c r="FD12" s="8" t="n">
        <f aca="false">FD$5+$C12</f>
        <v>0.916267942583733</v>
      </c>
      <c r="FE12" s="8" t="n">
        <f aca="false">FE$5+$C12</f>
        <v>0.919298245614035</v>
      </c>
      <c r="FF12" s="8" t="n">
        <f aca="false">FF$5+$C12</f>
        <v>0.922196796338673</v>
      </c>
      <c r="FG12" s="8" t="n">
        <f aca="false">FG$5+$C12</f>
        <v>0.927631578947368</v>
      </c>
      <c r="FH12" s="8" t="n">
        <f aca="false">FH$5+$C12</f>
        <v>0.93498452012384</v>
      </c>
      <c r="FI12" s="8" t="n">
        <f aca="false">FI$5+$C12</f>
        <v>0.941520467836257</v>
      </c>
      <c r="FJ12" s="8" t="n">
        <f aca="false">FJ$5+$C12</f>
        <v>0.947368421052631</v>
      </c>
      <c r="FK12" s="8" t="n">
        <f aca="false">FK$5+$C12</f>
        <v>0.952631578947368</v>
      </c>
      <c r="FL12" s="8" t="n">
        <f aca="false">FL$5+$C12</f>
        <v>0.957393483709274</v>
      </c>
      <c r="FM12" s="8" t="n">
        <f aca="false">FM$5+$C12</f>
        <v>0.961722488038277</v>
      </c>
      <c r="FN12" s="8" t="n">
        <f aca="false">FN$5+$C12</f>
        <v>0.965675057208238</v>
      </c>
      <c r="FO12" s="8" t="n">
        <f aca="false">FO$5+$C12</f>
        <v>0.969298245614035</v>
      </c>
      <c r="FP12" s="8" t="n">
        <f aca="false">FP$5+$C12</f>
        <v>0.975708502024291</v>
      </c>
      <c r="FQ12" s="8" t="n">
        <f aca="false">FQ$5+$C12</f>
        <v>0.981203007518797</v>
      </c>
      <c r="FR12" s="8" t="n">
        <f aca="false">FR$5+$C12</f>
        <v>0.985964912280702</v>
      </c>
      <c r="FS12" s="8" t="n">
        <f aca="false">FS$5+$C12</f>
        <v>0.990131578947368</v>
      </c>
      <c r="FT12" s="8" t="n">
        <f aca="false">FT$5+$C12</f>
        <v>0.993808049535603</v>
      </c>
      <c r="FU12" s="8" t="n">
        <f aca="false">FU$5+$C12</f>
        <v>0.997076023391812</v>
      </c>
      <c r="FV12" s="8" t="n">
        <f aca="false">FV$5+$C12</f>
        <v>1</v>
      </c>
      <c r="FW12" s="8" t="n">
        <f aca="false">FW$5+$C12</f>
        <v>1.00263157894737</v>
      </c>
      <c r="FX12" s="8" t="n">
        <f aca="false">FX$5+$C12</f>
        <v>1.00501253132832</v>
      </c>
      <c r="FY12" s="8" t="n">
        <f aca="false">FY$5+$C12</f>
        <v>1.00717703349282</v>
      </c>
      <c r="FZ12" s="8" t="n">
        <f aca="false">FZ$5+$C12</f>
        <v>1.0091533180778</v>
      </c>
      <c r="GA12" s="8" t="n">
        <f aca="false">GA$5+$C12</f>
        <v>1.0109649122807</v>
      </c>
      <c r="GB12" s="8" t="n">
        <f aca="false">GB$5+$C12</f>
        <v>1.05263157894737</v>
      </c>
    </row>
    <row r="13" customFormat="false" ht="12.75" hidden="false" customHeight="false" outlineLevel="0" collapsed="false">
      <c r="A13" s="0" t="n">
        <v>1</v>
      </c>
      <c r="B13" s="0" t="n">
        <v>18</v>
      </c>
      <c r="C13" s="6" t="n">
        <v>0.0555555555555556</v>
      </c>
      <c r="D13" s="8" t="n">
        <f aca="false">D$5+$C13</f>
        <v>0.0555555555555556</v>
      </c>
      <c r="E13" s="8" t="n">
        <f aca="false">E$5+$C13</f>
        <v>0.0972222222222223</v>
      </c>
      <c r="F13" s="8" t="n">
        <f aca="false">F$5+$C13</f>
        <v>0.0990338164251208</v>
      </c>
      <c r="G13" s="8" t="n">
        <f aca="false">G$5+$C13</f>
        <v>0.101010101010101</v>
      </c>
      <c r="H13" s="8" t="n">
        <f aca="false">H$5+$C13</f>
        <v>0.103174603174603</v>
      </c>
      <c r="I13" s="8" t="n">
        <f aca="false">I$5+$C13</f>
        <v>0.105555555555556</v>
      </c>
      <c r="J13" s="8" t="n">
        <f aca="false">J$5+$C13</f>
        <v>0.108187134502924</v>
      </c>
      <c r="K13" s="8" t="n">
        <f aca="false">K$5+$C13</f>
        <v>0.111111111111111</v>
      </c>
      <c r="L13" s="8" t="n">
        <f aca="false">L$5+$C13</f>
        <v>0.11437908496732</v>
      </c>
      <c r="M13" s="8" t="n">
        <f aca="false">M$5+$C13</f>
        <v>0.118055555555556</v>
      </c>
      <c r="N13" s="8" t="n">
        <f aca="false">N$5+$C13</f>
        <v>0.122222222222222</v>
      </c>
      <c r="O13" s="8" t="n">
        <f aca="false">O$5+$C13</f>
        <v>0.126984126984127</v>
      </c>
      <c r="P13" s="8" t="n">
        <f aca="false">P$5+$C13</f>
        <v>0.132478632478633</v>
      </c>
      <c r="Q13" s="8" t="n">
        <f aca="false">Q$5+$C13</f>
        <v>0.138888888888889</v>
      </c>
      <c r="R13" s="8" t="n">
        <f aca="false">R$5+$C13</f>
        <v>0.142512077294686</v>
      </c>
      <c r="S13" s="8" t="n">
        <f aca="false">S$5+$C13</f>
        <v>0.146464646464647</v>
      </c>
      <c r="T13" s="8" t="n">
        <f aca="false">T$5+$C13</f>
        <v>0.150793650793651</v>
      </c>
      <c r="U13" s="8" t="n">
        <f aca="false">U$5+$C13</f>
        <v>0.155555555555556</v>
      </c>
      <c r="V13" s="8" t="n">
        <f aca="false">V$5+$C13</f>
        <v>0.160818713450293</v>
      </c>
      <c r="W13" s="8" t="n">
        <f aca="false">W$5+$C13</f>
        <v>0.166666666666667</v>
      </c>
      <c r="X13" s="8" t="n">
        <f aca="false">X$5+$C13</f>
        <v>0.173202614379085</v>
      </c>
      <c r="Y13" s="8" t="n">
        <f aca="false">Y$5+$C13</f>
        <v>0.180555555555556</v>
      </c>
      <c r="Z13" s="8" t="n">
        <f aca="false">Z$5+$C13</f>
        <v>0.185990338164252</v>
      </c>
      <c r="AA13" s="8" t="n">
        <f aca="false">AA$5+$C13</f>
        <v>0.188888888888889</v>
      </c>
      <c r="AB13" s="8" t="n">
        <f aca="false">AB$5+$C13</f>
        <v>0.191919191919192</v>
      </c>
      <c r="AC13" s="8" t="n">
        <f aca="false">AC$5+$C13</f>
        <v>0.198412698412699</v>
      </c>
      <c r="AD13" s="8" t="n">
        <f aca="false">AD$5+$C13</f>
        <v>0.205555555555556</v>
      </c>
      <c r="AE13" s="8" t="n">
        <f aca="false">AE$5+$C13</f>
        <v>0.20940170940171</v>
      </c>
      <c r="AF13" s="8" t="n">
        <f aca="false">AF$5+$C13</f>
        <v>0.213450292397661</v>
      </c>
      <c r="AG13" s="8" t="n">
        <f aca="false">AG$5+$C13</f>
        <v>0.222222222222223</v>
      </c>
      <c r="AH13" s="8" t="n">
        <f aca="false">AH$5+$C13</f>
        <v>0.229468599033817</v>
      </c>
      <c r="AI13" s="8" t="n">
        <f aca="false">AI$5+$C13</f>
        <v>0.23202614379085</v>
      </c>
      <c r="AJ13" s="8" t="n">
        <f aca="false">AJ$5+$C13</f>
        <v>0.237373737373738</v>
      </c>
      <c r="AK13" s="8" t="n">
        <f aca="false">AK$5+$C13</f>
        <v>0.243055555555556</v>
      </c>
      <c r="AL13" s="8" t="n">
        <f aca="false">AL$5+$C13</f>
        <v>0.246031746031746</v>
      </c>
      <c r="AM13" s="8" t="n">
        <f aca="false">AM$5+$C13</f>
        <v>0.255555555555556</v>
      </c>
      <c r="AN13" s="8" t="n">
        <f aca="false">AN$5+$C13</f>
        <v>0.263888888888889</v>
      </c>
      <c r="AO13" s="8" t="n">
        <f aca="false">AO$5+$C13</f>
        <v>0.26608187134503</v>
      </c>
      <c r="AP13" s="8" t="n">
        <f aca="false">AP$5+$C13</f>
        <v>0.26984126984127</v>
      </c>
      <c r="AQ13" s="8" t="n">
        <f aca="false">AQ$5+$C13</f>
        <v>0.272946859903382</v>
      </c>
      <c r="AR13" s="8" t="n">
        <f aca="false">AR$5+$C13</f>
        <v>0.277777777777778</v>
      </c>
      <c r="AS13" s="8" t="n">
        <f aca="false">AS$5+$C13</f>
        <v>0.282828282828283</v>
      </c>
      <c r="AT13" s="8" t="n">
        <f aca="false">AT$5+$C13</f>
        <v>0.286324786324787</v>
      </c>
      <c r="AU13" s="8" t="n">
        <f aca="false">AU$5+$C13</f>
        <v>0.290849673202615</v>
      </c>
      <c r="AV13" s="8" t="n">
        <f aca="false">AV$5+$C13</f>
        <v>0.293650793650794</v>
      </c>
      <c r="AW13" s="8" t="n">
        <f aca="false">AW$5+$C13</f>
        <v>0.305555555555556</v>
      </c>
      <c r="AX13" s="8" t="n">
        <f aca="false">AX$5+$C13</f>
        <v>0.316425120772947</v>
      </c>
      <c r="AY13" s="8" t="n">
        <f aca="false">AY$5+$C13</f>
        <v>0.318713450292398</v>
      </c>
      <c r="AZ13" s="8" t="n">
        <f aca="false">AZ$5+$C13</f>
        <v>0.322222222222223</v>
      </c>
      <c r="BA13" s="8" t="n">
        <f aca="false">BA$5+$C13</f>
        <v>0.328282828282829</v>
      </c>
      <c r="BB13" s="8" t="n">
        <f aca="false">BB$5+$C13</f>
        <v>0.333333333333334</v>
      </c>
      <c r="BC13" s="8" t="n">
        <f aca="false">BC$5+$C13</f>
        <v>0.341269841269842</v>
      </c>
      <c r="BD13" s="8" t="n">
        <f aca="false">BD$5+$C13</f>
        <v>0.347222222222223</v>
      </c>
      <c r="BE13" s="8" t="n">
        <f aca="false">BE$5+$C13</f>
        <v>0.349673202614379</v>
      </c>
      <c r="BF13" s="8" t="n">
        <f aca="false">BF$5+$C13</f>
        <v>0.355555555555556</v>
      </c>
      <c r="BG13" s="8" t="n">
        <f aca="false">BG$5+$C13</f>
        <v>0.359903381642513</v>
      </c>
      <c r="BH13" s="8" t="n">
        <f aca="false">BH$5+$C13</f>
        <v>0.363247863247864</v>
      </c>
      <c r="BI13" s="8" t="n">
        <f aca="false">BI$5+$C13</f>
        <v>0.368055555555556</v>
      </c>
      <c r="BJ13" s="8" t="n">
        <f aca="false">BJ$5+$C13</f>
        <v>0.371345029239766</v>
      </c>
      <c r="BK13" s="8" t="n">
        <f aca="false">BK$5+$C13</f>
        <v>0.373737373737374</v>
      </c>
      <c r="BL13" s="8" t="n">
        <f aca="false">BL$5+$C13</f>
        <v>0.388888888888889</v>
      </c>
      <c r="BM13" s="8" t="n">
        <f aca="false">BM$5+$C13</f>
        <v>0.403381642512078</v>
      </c>
      <c r="BN13" s="8" t="n">
        <f aca="false">BN$5+$C13</f>
        <v>0.405555555555556</v>
      </c>
      <c r="BO13" s="8" t="n">
        <f aca="false">BO$5+$C13</f>
        <v>0.408496732026144</v>
      </c>
      <c r="BP13" s="8" t="n">
        <f aca="false">BP$5+$C13</f>
        <v>0.412698412698413</v>
      </c>
      <c r="BQ13" s="8" t="n">
        <f aca="false">BQ$5+$C13</f>
        <v>0.41919191919192</v>
      </c>
      <c r="BR13" s="8" t="n">
        <f aca="false">BR$5+$C13</f>
        <v>0.423976608187135</v>
      </c>
      <c r="BS13" s="8" t="n">
        <f aca="false">BS$5+$C13</f>
        <v>0.430555555555556</v>
      </c>
      <c r="BT13" s="8" t="n">
        <f aca="false">BT$5+$C13</f>
        <v>0.436507936507937</v>
      </c>
      <c r="BU13" s="8" t="n">
        <f aca="false">BU$5+$C13</f>
        <v>0.440170940170941</v>
      </c>
      <c r="BV13" s="8" t="n">
        <f aca="false">BV$5+$C13</f>
        <v>0.444444444444445</v>
      </c>
      <c r="BW13" s="8" t="n">
        <f aca="false">BW$5+$C13</f>
        <v>0.446859903381643</v>
      </c>
      <c r="BX13" s="8" t="n">
        <f aca="false">BX$5+$C13</f>
        <v>0.455555555555556</v>
      </c>
      <c r="BY13" s="8" t="n">
        <f aca="false">BY$5+$C13</f>
        <v>0.464646464646465</v>
      </c>
      <c r="BZ13" s="8" t="n">
        <f aca="false">BZ$5+$C13</f>
        <v>0.467320261437909</v>
      </c>
      <c r="CA13" s="8" t="n">
        <f aca="false">CA$5+$C13</f>
        <v>0.472222222222223</v>
      </c>
      <c r="CB13" s="8" t="n">
        <f aca="false">CB$5+$C13</f>
        <v>0.476608187134503</v>
      </c>
      <c r="CC13" s="8" t="n">
        <f aca="false">CC$5+$C13</f>
        <v>0.484126984126985</v>
      </c>
      <c r="CD13" s="8" t="n">
        <f aca="false">CD$5+$C13</f>
        <v>0.490338164251208</v>
      </c>
      <c r="CE13" s="8" t="n">
        <f aca="false">CE$5+$C13</f>
        <v>0.493055555555556</v>
      </c>
      <c r="CF13" s="8" t="n">
        <f aca="false">CF$5+$C13</f>
        <v>0.5</v>
      </c>
      <c r="CG13" s="8" t="n">
        <f aca="false">CG$5+$C13</f>
        <v>0.505555555555556</v>
      </c>
      <c r="CH13" s="8" t="n">
        <f aca="false">CH$5+$C13</f>
        <v>0.510101010101011</v>
      </c>
      <c r="CI13" s="8" t="n">
        <f aca="false">CI$5+$C13</f>
        <v>0.513888888888889</v>
      </c>
      <c r="CJ13" s="8" t="n">
        <f aca="false">CJ$5+$C13</f>
        <v>0.517094017094018</v>
      </c>
      <c r="CK13" s="8" t="n">
        <f aca="false">CK$5+$C13</f>
        <v>0.522222222222223</v>
      </c>
      <c r="CL13" s="8" t="n">
        <f aca="false">CL$5+$C13</f>
        <v>0.526143790849674</v>
      </c>
      <c r="CM13" s="8" t="n">
        <f aca="false">CM$5+$C13</f>
        <v>0.529239766081872</v>
      </c>
      <c r="CN13" s="8" t="n">
        <f aca="false">CN$5+$C13</f>
        <v>0.531746031746032</v>
      </c>
      <c r="CO13" s="8" t="n">
        <f aca="false">CO$5+$C13</f>
        <v>0.533816425120773</v>
      </c>
      <c r="CP13" s="8" t="n">
        <f aca="false">CP$5+$C13</f>
        <v>0.555555555555556</v>
      </c>
      <c r="CQ13" s="8" t="n">
        <f aca="false">CQ$5+$C13</f>
        <v>0.577294685990339</v>
      </c>
      <c r="CR13" s="8" t="n">
        <f aca="false">CR$5+$C13</f>
        <v>0.57936507936508</v>
      </c>
      <c r="CS13" s="8" t="n">
        <f aca="false">CS$5+$C13</f>
        <v>0.58187134502924</v>
      </c>
      <c r="CT13" s="8" t="n">
        <f aca="false">CT$5+$C13</f>
        <v>0.584967320261438</v>
      </c>
      <c r="CU13" s="8" t="n">
        <f aca="false">CU$5+$C13</f>
        <v>0.588888888888889</v>
      </c>
      <c r="CV13" s="8" t="n">
        <f aca="false">CV$5+$C13</f>
        <v>0.594017094017094</v>
      </c>
      <c r="CW13" s="8" t="n">
        <f aca="false">CW$5+$C13</f>
        <v>0.597222222222223</v>
      </c>
      <c r="CX13" s="8" t="n">
        <f aca="false">CX$5+$C13</f>
        <v>0.601010101010101</v>
      </c>
      <c r="CY13" s="8" t="n">
        <f aca="false">CY$5+$C13</f>
        <v>0.605555555555556</v>
      </c>
      <c r="CZ13" s="8" t="n">
        <f aca="false">CZ$5+$C13</f>
        <v>0.611111111111112</v>
      </c>
      <c r="DA13" s="8" t="n">
        <f aca="false">DA$5+$C13</f>
        <v>0.618055555555556</v>
      </c>
      <c r="DB13" s="8" t="n">
        <f aca="false">DB$5+$C13</f>
        <v>0.620772946859904</v>
      </c>
      <c r="DC13" s="8" t="n">
        <f aca="false">DC$5+$C13</f>
        <v>0.626984126984127</v>
      </c>
      <c r="DD13" s="8" t="n">
        <f aca="false">DD$5+$C13</f>
        <v>0.634502923976609</v>
      </c>
      <c r="DE13" s="8" t="n">
        <f aca="false">DE$5+$C13</f>
        <v>0.638888888888889</v>
      </c>
      <c r="DF13" s="8" t="n">
        <f aca="false">DF$5+$C13</f>
        <v>0.643790849673203</v>
      </c>
      <c r="DG13" s="8" t="n">
        <f aca="false">DG$5+$C13</f>
        <v>0.646464646464647</v>
      </c>
      <c r="DH13" s="8" t="n">
        <f aca="false">DH$5+$C13</f>
        <v>0.655555555555556</v>
      </c>
      <c r="DI13" s="8" t="n">
        <f aca="false">DI$5+$C13</f>
        <v>0.664251207729469</v>
      </c>
      <c r="DJ13" s="8" t="n">
        <f aca="false">DJ$5+$C13</f>
        <v>0.666666666666667</v>
      </c>
      <c r="DK13" s="8" t="n">
        <f aca="false">DK$5+$C13</f>
        <v>0.670940170940171</v>
      </c>
      <c r="DL13" s="8" t="n">
        <f aca="false">DL$5+$C13</f>
        <v>0.674603174603175</v>
      </c>
      <c r="DM13" s="8" t="n">
        <f aca="false">DM$5+$C13</f>
        <v>0.680555555555556</v>
      </c>
      <c r="DN13" s="8" t="n">
        <f aca="false">DN$5+$C13</f>
        <v>0.687134502923977</v>
      </c>
      <c r="DO13" s="8" t="n">
        <f aca="false">DO$5+$C13</f>
        <v>0.691919191919192</v>
      </c>
      <c r="DP13" s="8" t="n">
        <f aca="false">DP$5+$C13</f>
        <v>0.698412698412699</v>
      </c>
      <c r="DQ13" s="8" t="n">
        <f aca="false">DQ$5+$C13</f>
        <v>0.702614379084968</v>
      </c>
      <c r="DR13" s="8" t="n">
        <f aca="false">DR$5+$C13</f>
        <v>0.705555555555556</v>
      </c>
      <c r="DS13" s="8" t="n">
        <f aca="false">DS$5+$C13</f>
        <v>0.707729468599034</v>
      </c>
      <c r="DT13" s="8" t="n">
        <f aca="false">DT$5+$C13</f>
        <v>0.722222222222223</v>
      </c>
      <c r="DU13" s="8" t="n">
        <f aca="false">DU$5+$C13</f>
        <v>0.737373737373738</v>
      </c>
      <c r="DV13" s="8" t="n">
        <f aca="false">DV$5+$C13</f>
        <v>0.739766081871346</v>
      </c>
      <c r="DW13" s="8" t="n">
        <f aca="false">DW$5+$C13</f>
        <v>0.743055555555556</v>
      </c>
      <c r="DX13" s="8" t="n">
        <f aca="false">DX$5+$C13</f>
        <v>0.747863247863248</v>
      </c>
      <c r="DY13" s="8" t="n">
        <f aca="false">DY$5+$C13</f>
        <v>0.751207729468599</v>
      </c>
      <c r="DZ13" s="8" t="n">
        <f aca="false">DZ$5+$C13</f>
        <v>0.755555555555556</v>
      </c>
      <c r="EA13" s="8" t="n">
        <f aca="false">EA$5+$C13</f>
        <v>0.761437908496732</v>
      </c>
      <c r="EB13" s="8" t="n">
        <f aca="false">EB$5+$C13</f>
        <v>0.763888888888889</v>
      </c>
      <c r="EC13" s="8" t="n">
        <f aca="false">EC$5+$C13</f>
        <v>0.76984126984127</v>
      </c>
      <c r="ED13" s="8" t="n">
        <f aca="false">ED$5+$C13</f>
        <v>0.777777777777778</v>
      </c>
      <c r="EE13" s="8" t="n">
        <f aca="false">EE$5+$C13</f>
        <v>0.782828282828283</v>
      </c>
      <c r="EF13" s="8" t="n">
        <f aca="false">EF$5+$C13</f>
        <v>0.788888888888889</v>
      </c>
      <c r="EG13" s="8" t="n">
        <f aca="false">EG$5+$C13</f>
        <v>0.792397660818714</v>
      </c>
      <c r="EH13" s="8" t="n">
        <f aca="false">EH$5+$C13</f>
        <v>0.794685990338165</v>
      </c>
      <c r="EI13" s="8" t="n">
        <f aca="false">EI$5+$C13</f>
        <v>0.805555555555556</v>
      </c>
      <c r="EJ13" s="8" t="n">
        <f aca="false">EJ$5+$C13</f>
        <v>0.817460317460318</v>
      </c>
      <c r="EK13" s="8" t="n">
        <f aca="false">EK$5+$C13</f>
        <v>0.820261437908497</v>
      </c>
      <c r="EL13" s="8" t="n">
        <f aca="false">EL$5+$C13</f>
        <v>0.824786324786325</v>
      </c>
      <c r="EM13" s="8" t="n">
        <f aca="false">EM$5+$C13</f>
        <v>0.828282828282829</v>
      </c>
      <c r="EN13" s="8" t="n">
        <f aca="false">EN$5+$C13</f>
        <v>0.833333333333334</v>
      </c>
      <c r="EO13" s="8" t="n">
        <f aca="false">EO$5+$C13</f>
        <v>0.83816425120773</v>
      </c>
      <c r="EP13" s="8" t="n">
        <f aca="false">EP$5+$C13</f>
        <v>0.841269841269842</v>
      </c>
      <c r="EQ13" s="8" t="n">
        <f aca="false">EQ$5+$C13</f>
        <v>0.845029239766082</v>
      </c>
      <c r="ER13" s="8" t="n">
        <f aca="false">ER$5+$C13</f>
        <v>0.847222222222223</v>
      </c>
      <c r="ES13" s="8" t="n">
        <f aca="false">ES$5+$C13</f>
        <v>0.855555555555556</v>
      </c>
      <c r="ET13" s="8" t="n">
        <f aca="false">ET$5+$C13</f>
        <v>0.865079365079366</v>
      </c>
      <c r="EU13" s="8" t="n">
        <f aca="false">EU$5+$C13</f>
        <v>0.868055555555556</v>
      </c>
      <c r="EV13" s="8" t="n">
        <f aca="false">EV$5+$C13</f>
        <v>0.873737373737374</v>
      </c>
      <c r="EW13" s="8" t="n">
        <f aca="false">EW$5+$C13</f>
        <v>0.879084967320262</v>
      </c>
      <c r="EX13" s="8" t="n">
        <f aca="false">EX$5+$C13</f>
        <v>0.881642512077295</v>
      </c>
      <c r="EY13" s="8" t="n">
        <f aca="false">EY$5+$C13</f>
        <v>0.888888888888889</v>
      </c>
      <c r="EZ13" s="8" t="n">
        <f aca="false">EZ$5+$C13</f>
        <v>0.897660818713451</v>
      </c>
      <c r="FA13" s="8" t="n">
        <f aca="false">FA$5+$C13</f>
        <v>0.901709401709402</v>
      </c>
      <c r="FB13" s="8" t="n">
        <f aca="false">FB$5+$C13</f>
        <v>0.905555555555556</v>
      </c>
      <c r="FC13" s="8" t="n">
        <f aca="false">FC$5+$C13</f>
        <v>0.912698412698413</v>
      </c>
      <c r="FD13" s="8" t="n">
        <f aca="false">FD$5+$C13</f>
        <v>0.91919191919192</v>
      </c>
      <c r="FE13" s="8" t="n">
        <f aca="false">FE$5+$C13</f>
        <v>0.922222222222223</v>
      </c>
      <c r="FF13" s="8" t="n">
        <f aca="false">FF$5+$C13</f>
        <v>0.92512077294686</v>
      </c>
      <c r="FG13" s="8" t="n">
        <f aca="false">FG$5+$C13</f>
        <v>0.930555555555556</v>
      </c>
      <c r="FH13" s="8" t="n">
        <f aca="false">FH$5+$C13</f>
        <v>0.937908496732027</v>
      </c>
      <c r="FI13" s="8" t="n">
        <f aca="false">FI$5+$C13</f>
        <v>0.944444444444445</v>
      </c>
      <c r="FJ13" s="8" t="n">
        <f aca="false">FJ$5+$C13</f>
        <v>0.950292397660819</v>
      </c>
      <c r="FK13" s="8" t="n">
        <f aca="false">FK$5+$C13</f>
        <v>0.955555555555556</v>
      </c>
      <c r="FL13" s="8" t="n">
        <f aca="false">FL$5+$C13</f>
        <v>0.960317460317461</v>
      </c>
      <c r="FM13" s="8" t="n">
        <f aca="false">FM$5+$C13</f>
        <v>0.964646464646465</v>
      </c>
      <c r="FN13" s="8" t="n">
        <f aca="false">FN$5+$C13</f>
        <v>0.968599033816426</v>
      </c>
      <c r="FO13" s="8" t="n">
        <f aca="false">FO$5+$C13</f>
        <v>0.972222222222223</v>
      </c>
      <c r="FP13" s="8" t="n">
        <f aca="false">FP$5+$C13</f>
        <v>0.978632478632479</v>
      </c>
      <c r="FQ13" s="8" t="n">
        <f aca="false">FQ$5+$C13</f>
        <v>0.984126984126985</v>
      </c>
      <c r="FR13" s="8" t="n">
        <f aca="false">FR$5+$C13</f>
        <v>0.988888888888889</v>
      </c>
      <c r="FS13" s="8" t="n">
        <f aca="false">FS$5+$C13</f>
        <v>0.993055555555556</v>
      </c>
      <c r="FT13" s="8" t="n">
        <f aca="false">FT$5+$C13</f>
        <v>0.996732026143791</v>
      </c>
      <c r="FU13" s="8" t="n">
        <f aca="false">FU$5+$C13</f>
        <v>1</v>
      </c>
      <c r="FV13" s="8" t="n">
        <f aca="false">FV$5+$C13</f>
        <v>1.00292397660819</v>
      </c>
      <c r="FW13" s="8" t="n">
        <f aca="false">FW$5+$C13</f>
        <v>1.00555555555556</v>
      </c>
      <c r="FX13" s="8" t="n">
        <f aca="false">FX$5+$C13</f>
        <v>1.00793650793651</v>
      </c>
      <c r="FY13" s="8" t="n">
        <f aca="false">FY$5+$C13</f>
        <v>1.01010101010101</v>
      </c>
      <c r="FZ13" s="8" t="n">
        <f aca="false">FZ$5+$C13</f>
        <v>1.01207729468599</v>
      </c>
      <c r="GA13" s="8" t="n">
        <f aca="false">GA$5+$C13</f>
        <v>1.01388888888889</v>
      </c>
      <c r="GB13" s="8" t="n">
        <f aca="false">GB$5+$C13</f>
        <v>1.05555555555556</v>
      </c>
    </row>
    <row r="14" customFormat="false" ht="12.75" hidden="false" customHeight="false" outlineLevel="0" collapsed="false">
      <c r="A14" s="0" t="n">
        <v>1</v>
      </c>
      <c r="B14" s="0" t="n">
        <v>17</v>
      </c>
      <c r="C14" s="6" t="n">
        <v>0.0588235294117647</v>
      </c>
      <c r="D14" s="8" t="n">
        <f aca="false">D$5+$C14</f>
        <v>0.0588235294117647</v>
      </c>
      <c r="E14" s="8" t="n">
        <f aca="false">E$5+$C14</f>
        <v>0.100490196078431</v>
      </c>
      <c r="F14" s="8" t="n">
        <f aca="false">F$5+$C14</f>
        <v>0.10230179028133</v>
      </c>
      <c r="G14" s="8" t="n">
        <f aca="false">G$5+$C14</f>
        <v>0.10427807486631</v>
      </c>
      <c r="H14" s="8" t="n">
        <f aca="false">H$5+$C14</f>
        <v>0.106442577030812</v>
      </c>
      <c r="I14" s="8" t="n">
        <f aca="false">I$5+$C14</f>
        <v>0.108823529411765</v>
      </c>
      <c r="J14" s="8" t="n">
        <f aca="false">J$5+$C14</f>
        <v>0.111455108359133</v>
      </c>
      <c r="K14" s="8" t="n">
        <f aca="false">K$5+$C14</f>
        <v>0.11437908496732</v>
      </c>
      <c r="L14" s="8" t="n">
        <f aca="false">L$5+$C14</f>
        <v>0.117647058823529</v>
      </c>
      <c r="M14" s="8" t="n">
        <f aca="false">M$5+$C14</f>
        <v>0.121323529411765</v>
      </c>
      <c r="N14" s="8" t="n">
        <f aca="false">N$5+$C14</f>
        <v>0.125490196078431</v>
      </c>
      <c r="O14" s="8" t="n">
        <f aca="false">O$5+$C14</f>
        <v>0.130252100840336</v>
      </c>
      <c r="P14" s="8" t="n">
        <f aca="false">P$5+$C14</f>
        <v>0.135746606334842</v>
      </c>
      <c r="Q14" s="8" t="n">
        <f aca="false">Q$5+$C14</f>
        <v>0.142156862745098</v>
      </c>
      <c r="R14" s="8" t="n">
        <f aca="false">R$5+$C14</f>
        <v>0.145780051150895</v>
      </c>
      <c r="S14" s="8" t="n">
        <f aca="false">S$5+$C14</f>
        <v>0.149732620320856</v>
      </c>
      <c r="T14" s="8" t="n">
        <f aca="false">T$5+$C14</f>
        <v>0.15406162464986</v>
      </c>
      <c r="U14" s="8" t="n">
        <f aca="false">U$5+$C14</f>
        <v>0.158823529411765</v>
      </c>
      <c r="V14" s="8" t="n">
        <f aca="false">V$5+$C14</f>
        <v>0.164086687306502</v>
      </c>
      <c r="W14" s="8" t="n">
        <f aca="false">W$5+$C14</f>
        <v>0.169934640522876</v>
      </c>
      <c r="X14" s="8" t="n">
        <f aca="false">X$5+$C14</f>
        <v>0.176470588235294</v>
      </c>
      <c r="Y14" s="8" t="n">
        <f aca="false">Y$5+$C14</f>
        <v>0.183823529411765</v>
      </c>
      <c r="Z14" s="8" t="n">
        <f aca="false">Z$5+$C14</f>
        <v>0.189258312020461</v>
      </c>
      <c r="AA14" s="8" t="n">
        <f aca="false">AA$5+$C14</f>
        <v>0.192156862745098</v>
      </c>
      <c r="AB14" s="8" t="n">
        <f aca="false">AB$5+$C14</f>
        <v>0.195187165775401</v>
      </c>
      <c r="AC14" s="8" t="n">
        <f aca="false">AC$5+$C14</f>
        <v>0.201680672268908</v>
      </c>
      <c r="AD14" s="8" t="n">
        <f aca="false">AD$5+$C14</f>
        <v>0.208823529411765</v>
      </c>
      <c r="AE14" s="8" t="n">
        <f aca="false">AE$5+$C14</f>
        <v>0.212669683257919</v>
      </c>
      <c r="AF14" s="8" t="n">
        <f aca="false">AF$5+$C14</f>
        <v>0.21671826625387</v>
      </c>
      <c r="AG14" s="8" t="n">
        <f aca="false">AG$5+$C14</f>
        <v>0.225490196078432</v>
      </c>
      <c r="AH14" s="8" t="n">
        <f aca="false">AH$5+$C14</f>
        <v>0.232736572890026</v>
      </c>
      <c r="AI14" s="8" t="n">
        <f aca="false">AI$5+$C14</f>
        <v>0.235294117647059</v>
      </c>
      <c r="AJ14" s="8" t="n">
        <f aca="false">AJ$5+$C14</f>
        <v>0.240641711229947</v>
      </c>
      <c r="AK14" s="8" t="n">
        <f aca="false">AK$5+$C14</f>
        <v>0.246323529411765</v>
      </c>
      <c r="AL14" s="8" t="n">
        <f aca="false">AL$5+$C14</f>
        <v>0.249299719887955</v>
      </c>
      <c r="AM14" s="8" t="n">
        <f aca="false">AM$5+$C14</f>
        <v>0.258823529411765</v>
      </c>
      <c r="AN14" s="8" t="n">
        <f aca="false">AN$5+$C14</f>
        <v>0.267156862745098</v>
      </c>
      <c r="AO14" s="8" t="n">
        <f aca="false">AO$5+$C14</f>
        <v>0.269349845201239</v>
      </c>
      <c r="AP14" s="8" t="n">
        <f aca="false">AP$5+$C14</f>
        <v>0.273109243697479</v>
      </c>
      <c r="AQ14" s="8" t="n">
        <f aca="false">AQ$5+$C14</f>
        <v>0.276214833759591</v>
      </c>
      <c r="AR14" s="8" t="n">
        <f aca="false">AR$5+$C14</f>
        <v>0.281045751633987</v>
      </c>
      <c r="AS14" s="8" t="n">
        <f aca="false">AS$5+$C14</f>
        <v>0.286096256684492</v>
      </c>
      <c r="AT14" s="8" t="n">
        <f aca="false">AT$5+$C14</f>
        <v>0.289592760180996</v>
      </c>
      <c r="AU14" s="8" t="n">
        <f aca="false">AU$5+$C14</f>
        <v>0.294117647058824</v>
      </c>
      <c r="AV14" s="8" t="n">
        <f aca="false">AV$5+$C14</f>
        <v>0.296918767507003</v>
      </c>
      <c r="AW14" s="8" t="n">
        <f aca="false">AW$5+$C14</f>
        <v>0.308823529411765</v>
      </c>
      <c r="AX14" s="8" t="n">
        <f aca="false">AX$5+$C14</f>
        <v>0.319693094629156</v>
      </c>
      <c r="AY14" s="8" t="n">
        <f aca="false">AY$5+$C14</f>
        <v>0.321981424148607</v>
      </c>
      <c r="AZ14" s="8" t="n">
        <f aca="false">AZ$5+$C14</f>
        <v>0.325490196078432</v>
      </c>
      <c r="BA14" s="8" t="n">
        <f aca="false">BA$5+$C14</f>
        <v>0.331550802139038</v>
      </c>
      <c r="BB14" s="8" t="n">
        <f aca="false">BB$5+$C14</f>
        <v>0.336601307189543</v>
      </c>
      <c r="BC14" s="8" t="n">
        <f aca="false">BC$5+$C14</f>
        <v>0.344537815126051</v>
      </c>
      <c r="BD14" s="8" t="n">
        <f aca="false">BD$5+$C14</f>
        <v>0.350490196078432</v>
      </c>
      <c r="BE14" s="8" t="n">
        <f aca="false">BE$5+$C14</f>
        <v>0.352941176470588</v>
      </c>
      <c r="BF14" s="8" t="n">
        <f aca="false">BF$5+$C14</f>
        <v>0.358823529411765</v>
      </c>
      <c r="BG14" s="8" t="n">
        <f aca="false">BG$5+$C14</f>
        <v>0.363171355498722</v>
      </c>
      <c r="BH14" s="8" t="n">
        <f aca="false">BH$5+$C14</f>
        <v>0.366515837104073</v>
      </c>
      <c r="BI14" s="8" t="n">
        <f aca="false">BI$5+$C14</f>
        <v>0.371323529411765</v>
      </c>
      <c r="BJ14" s="8" t="n">
        <f aca="false">BJ$5+$C14</f>
        <v>0.374613003095975</v>
      </c>
      <c r="BK14" s="8" t="n">
        <f aca="false">BK$5+$C14</f>
        <v>0.377005347593583</v>
      </c>
      <c r="BL14" s="8" t="n">
        <f aca="false">BL$5+$C14</f>
        <v>0.392156862745098</v>
      </c>
      <c r="BM14" s="8" t="n">
        <f aca="false">BM$5+$C14</f>
        <v>0.406649616368287</v>
      </c>
      <c r="BN14" s="8" t="n">
        <f aca="false">BN$5+$C14</f>
        <v>0.408823529411765</v>
      </c>
      <c r="BO14" s="8" t="n">
        <f aca="false">BO$5+$C14</f>
        <v>0.411764705882353</v>
      </c>
      <c r="BP14" s="8" t="n">
        <f aca="false">BP$5+$C14</f>
        <v>0.415966386554622</v>
      </c>
      <c r="BQ14" s="8" t="n">
        <f aca="false">BQ$5+$C14</f>
        <v>0.422459893048129</v>
      </c>
      <c r="BR14" s="8" t="n">
        <f aca="false">BR$5+$C14</f>
        <v>0.427244582043344</v>
      </c>
      <c r="BS14" s="8" t="n">
        <f aca="false">BS$5+$C14</f>
        <v>0.433823529411765</v>
      </c>
      <c r="BT14" s="8" t="n">
        <f aca="false">BT$5+$C14</f>
        <v>0.439775910364146</v>
      </c>
      <c r="BU14" s="8" t="n">
        <f aca="false">BU$5+$C14</f>
        <v>0.44343891402715</v>
      </c>
      <c r="BV14" s="8" t="n">
        <f aca="false">BV$5+$C14</f>
        <v>0.447712418300654</v>
      </c>
      <c r="BW14" s="8" t="n">
        <f aca="false">BW$5+$C14</f>
        <v>0.450127877237852</v>
      </c>
      <c r="BX14" s="8" t="n">
        <f aca="false">BX$5+$C14</f>
        <v>0.458823529411765</v>
      </c>
      <c r="BY14" s="8" t="n">
        <f aca="false">BY$5+$C14</f>
        <v>0.467914438502674</v>
      </c>
      <c r="BZ14" s="8" t="n">
        <f aca="false">BZ$5+$C14</f>
        <v>0.470588235294118</v>
      </c>
      <c r="CA14" s="8" t="n">
        <f aca="false">CA$5+$C14</f>
        <v>0.475490196078432</v>
      </c>
      <c r="CB14" s="8" t="n">
        <f aca="false">CB$5+$C14</f>
        <v>0.479876160990712</v>
      </c>
      <c r="CC14" s="8" t="n">
        <f aca="false">CC$5+$C14</f>
        <v>0.487394957983194</v>
      </c>
      <c r="CD14" s="8" t="n">
        <f aca="false">CD$5+$C14</f>
        <v>0.493606138107417</v>
      </c>
      <c r="CE14" s="8" t="n">
        <f aca="false">CE$5+$C14</f>
        <v>0.496323529411765</v>
      </c>
      <c r="CF14" s="8" t="n">
        <f aca="false">CF$5+$C14</f>
        <v>0.503267973856209</v>
      </c>
      <c r="CG14" s="8" t="n">
        <f aca="false">CG$5+$C14</f>
        <v>0.508823529411765</v>
      </c>
      <c r="CH14" s="8" t="n">
        <f aca="false">CH$5+$C14</f>
        <v>0.51336898395722</v>
      </c>
      <c r="CI14" s="8" t="n">
        <f aca="false">CI$5+$C14</f>
        <v>0.517156862745098</v>
      </c>
      <c r="CJ14" s="8" t="n">
        <f aca="false">CJ$5+$C14</f>
        <v>0.520361990950227</v>
      </c>
      <c r="CK14" s="8" t="n">
        <f aca="false">CK$5+$C14</f>
        <v>0.525490196078432</v>
      </c>
      <c r="CL14" s="8" t="n">
        <f aca="false">CL$5+$C14</f>
        <v>0.529411764705883</v>
      </c>
      <c r="CM14" s="8" t="n">
        <f aca="false">CM$5+$C14</f>
        <v>0.532507739938081</v>
      </c>
      <c r="CN14" s="8" t="n">
        <f aca="false">CN$5+$C14</f>
        <v>0.535014005602241</v>
      </c>
      <c r="CO14" s="8" t="n">
        <f aca="false">CO$5+$C14</f>
        <v>0.537084398976982</v>
      </c>
      <c r="CP14" s="8" t="n">
        <f aca="false">CP$5+$C14</f>
        <v>0.558823529411765</v>
      </c>
      <c r="CQ14" s="8" t="n">
        <f aca="false">CQ$5+$C14</f>
        <v>0.580562659846548</v>
      </c>
      <c r="CR14" s="8" t="n">
        <f aca="false">CR$5+$C14</f>
        <v>0.582633053221289</v>
      </c>
      <c r="CS14" s="8" t="n">
        <f aca="false">CS$5+$C14</f>
        <v>0.585139318885449</v>
      </c>
      <c r="CT14" s="8" t="n">
        <f aca="false">CT$5+$C14</f>
        <v>0.588235294117647</v>
      </c>
      <c r="CU14" s="8" t="n">
        <f aca="false">CU$5+$C14</f>
        <v>0.592156862745098</v>
      </c>
      <c r="CV14" s="8" t="n">
        <f aca="false">CV$5+$C14</f>
        <v>0.597285067873303</v>
      </c>
      <c r="CW14" s="8" t="n">
        <f aca="false">CW$5+$C14</f>
        <v>0.600490196078432</v>
      </c>
      <c r="CX14" s="8" t="n">
        <f aca="false">CX$5+$C14</f>
        <v>0.60427807486631</v>
      </c>
      <c r="CY14" s="8" t="n">
        <f aca="false">CY$5+$C14</f>
        <v>0.608823529411765</v>
      </c>
      <c r="CZ14" s="8" t="n">
        <f aca="false">CZ$5+$C14</f>
        <v>0.614379084967321</v>
      </c>
      <c r="DA14" s="8" t="n">
        <f aca="false">DA$5+$C14</f>
        <v>0.621323529411765</v>
      </c>
      <c r="DB14" s="8" t="n">
        <f aca="false">DB$5+$C14</f>
        <v>0.624040920716113</v>
      </c>
      <c r="DC14" s="8" t="n">
        <f aca="false">DC$5+$C14</f>
        <v>0.630252100840336</v>
      </c>
      <c r="DD14" s="8" t="n">
        <f aca="false">DD$5+$C14</f>
        <v>0.637770897832818</v>
      </c>
      <c r="DE14" s="8" t="n">
        <f aca="false">DE$5+$C14</f>
        <v>0.642156862745098</v>
      </c>
      <c r="DF14" s="8" t="n">
        <f aca="false">DF$5+$C14</f>
        <v>0.647058823529412</v>
      </c>
      <c r="DG14" s="8" t="n">
        <f aca="false">DG$5+$C14</f>
        <v>0.649732620320856</v>
      </c>
      <c r="DH14" s="8" t="n">
        <f aca="false">DH$5+$C14</f>
        <v>0.658823529411765</v>
      </c>
      <c r="DI14" s="8" t="n">
        <f aca="false">DI$5+$C14</f>
        <v>0.667519181585678</v>
      </c>
      <c r="DJ14" s="8" t="n">
        <f aca="false">DJ$5+$C14</f>
        <v>0.669934640522876</v>
      </c>
      <c r="DK14" s="8" t="n">
        <f aca="false">DK$5+$C14</f>
        <v>0.67420814479638</v>
      </c>
      <c r="DL14" s="8" t="n">
        <f aca="false">DL$5+$C14</f>
        <v>0.677871148459384</v>
      </c>
      <c r="DM14" s="8" t="n">
        <f aca="false">DM$5+$C14</f>
        <v>0.683823529411765</v>
      </c>
      <c r="DN14" s="8" t="n">
        <f aca="false">DN$5+$C14</f>
        <v>0.690402476780186</v>
      </c>
      <c r="DO14" s="8" t="n">
        <f aca="false">DO$5+$C14</f>
        <v>0.695187165775401</v>
      </c>
      <c r="DP14" s="8" t="n">
        <f aca="false">DP$5+$C14</f>
        <v>0.701680672268908</v>
      </c>
      <c r="DQ14" s="8" t="n">
        <f aca="false">DQ$5+$C14</f>
        <v>0.705882352941177</v>
      </c>
      <c r="DR14" s="8" t="n">
        <f aca="false">DR$5+$C14</f>
        <v>0.708823529411765</v>
      </c>
      <c r="DS14" s="8" t="n">
        <f aca="false">DS$5+$C14</f>
        <v>0.710997442455243</v>
      </c>
      <c r="DT14" s="8" t="n">
        <f aca="false">DT$5+$C14</f>
        <v>0.725490196078432</v>
      </c>
      <c r="DU14" s="8" t="n">
        <f aca="false">DU$5+$C14</f>
        <v>0.740641711229947</v>
      </c>
      <c r="DV14" s="8" t="n">
        <f aca="false">DV$5+$C14</f>
        <v>0.743034055727555</v>
      </c>
      <c r="DW14" s="8" t="n">
        <f aca="false">DW$5+$C14</f>
        <v>0.746323529411765</v>
      </c>
      <c r="DX14" s="8" t="n">
        <f aca="false">DX$5+$C14</f>
        <v>0.751131221719457</v>
      </c>
      <c r="DY14" s="8" t="n">
        <f aca="false">DY$5+$C14</f>
        <v>0.754475703324808</v>
      </c>
      <c r="DZ14" s="8" t="n">
        <f aca="false">DZ$5+$C14</f>
        <v>0.758823529411765</v>
      </c>
      <c r="EA14" s="8" t="n">
        <f aca="false">EA$5+$C14</f>
        <v>0.764705882352941</v>
      </c>
      <c r="EB14" s="8" t="n">
        <f aca="false">EB$5+$C14</f>
        <v>0.767156862745098</v>
      </c>
      <c r="EC14" s="8" t="n">
        <f aca="false">EC$5+$C14</f>
        <v>0.773109243697479</v>
      </c>
      <c r="ED14" s="8" t="n">
        <f aca="false">ED$5+$C14</f>
        <v>0.781045751633987</v>
      </c>
      <c r="EE14" s="8" t="n">
        <f aca="false">EE$5+$C14</f>
        <v>0.786096256684492</v>
      </c>
      <c r="EF14" s="8" t="n">
        <f aca="false">EF$5+$C14</f>
        <v>0.792156862745098</v>
      </c>
      <c r="EG14" s="8" t="n">
        <f aca="false">EG$5+$C14</f>
        <v>0.795665634674923</v>
      </c>
      <c r="EH14" s="8" t="n">
        <f aca="false">EH$5+$C14</f>
        <v>0.797953964194374</v>
      </c>
      <c r="EI14" s="8" t="n">
        <f aca="false">EI$5+$C14</f>
        <v>0.808823529411765</v>
      </c>
      <c r="EJ14" s="8" t="n">
        <f aca="false">EJ$5+$C14</f>
        <v>0.820728291316527</v>
      </c>
      <c r="EK14" s="8" t="n">
        <f aca="false">EK$5+$C14</f>
        <v>0.823529411764706</v>
      </c>
      <c r="EL14" s="8" t="n">
        <f aca="false">EL$5+$C14</f>
        <v>0.828054298642534</v>
      </c>
      <c r="EM14" s="8" t="n">
        <f aca="false">EM$5+$C14</f>
        <v>0.831550802139038</v>
      </c>
      <c r="EN14" s="8" t="n">
        <f aca="false">EN$5+$C14</f>
        <v>0.836601307189543</v>
      </c>
      <c r="EO14" s="8" t="n">
        <f aca="false">EO$5+$C14</f>
        <v>0.841432225063939</v>
      </c>
      <c r="EP14" s="8" t="n">
        <f aca="false">EP$5+$C14</f>
        <v>0.844537815126051</v>
      </c>
      <c r="EQ14" s="8" t="n">
        <f aca="false">EQ$5+$C14</f>
        <v>0.848297213622291</v>
      </c>
      <c r="ER14" s="8" t="n">
        <f aca="false">ER$5+$C14</f>
        <v>0.850490196078432</v>
      </c>
      <c r="ES14" s="8" t="n">
        <f aca="false">ES$5+$C14</f>
        <v>0.858823529411765</v>
      </c>
      <c r="ET14" s="8" t="n">
        <f aca="false">ET$5+$C14</f>
        <v>0.868347338935575</v>
      </c>
      <c r="EU14" s="8" t="n">
        <f aca="false">EU$5+$C14</f>
        <v>0.871323529411765</v>
      </c>
      <c r="EV14" s="8" t="n">
        <f aca="false">EV$5+$C14</f>
        <v>0.877005347593583</v>
      </c>
      <c r="EW14" s="8" t="n">
        <f aca="false">EW$5+$C14</f>
        <v>0.882352941176471</v>
      </c>
      <c r="EX14" s="8" t="n">
        <f aca="false">EX$5+$C14</f>
        <v>0.884910485933504</v>
      </c>
      <c r="EY14" s="8" t="n">
        <f aca="false">EY$5+$C14</f>
        <v>0.892156862745098</v>
      </c>
      <c r="EZ14" s="8" t="n">
        <f aca="false">EZ$5+$C14</f>
        <v>0.90092879256966</v>
      </c>
      <c r="FA14" s="8" t="n">
        <f aca="false">FA$5+$C14</f>
        <v>0.904977375565611</v>
      </c>
      <c r="FB14" s="8" t="n">
        <f aca="false">FB$5+$C14</f>
        <v>0.908823529411765</v>
      </c>
      <c r="FC14" s="8" t="n">
        <f aca="false">FC$5+$C14</f>
        <v>0.915966386554622</v>
      </c>
      <c r="FD14" s="8" t="n">
        <f aca="false">FD$5+$C14</f>
        <v>0.922459893048129</v>
      </c>
      <c r="FE14" s="8" t="n">
        <f aca="false">FE$5+$C14</f>
        <v>0.925490196078432</v>
      </c>
      <c r="FF14" s="8" t="n">
        <f aca="false">FF$5+$C14</f>
        <v>0.928388746803069</v>
      </c>
      <c r="FG14" s="8" t="n">
        <f aca="false">FG$5+$C14</f>
        <v>0.933823529411765</v>
      </c>
      <c r="FH14" s="8" t="n">
        <f aca="false">FH$5+$C14</f>
        <v>0.941176470588236</v>
      </c>
      <c r="FI14" s="8" t="n">
        <f aca="false">FI$5+$C14</f>
        <v>0.947712418300654</v>
      </c>
      <c r="FJ14" s="8" t="n">
        <f aca="false">FJ$5+$C14</f>
        <v>0.953560371517028</v>
      </c>
      <c r="FK14" s="8" t="n">
        <f aca="false">FK$5+$C14</f>
        <v>0.958823529411765</v>
      </c>
      <c r="FL14" s="8" t="n">
        <f aca="false">FL$5+$C14</f>
        <v>0.96358543417367</v>
      </c>
      <c r="FM14" s="8" t="n">
        <f aca="false">FM$5+$C14</f>
        <v>0.967914438502674</v>
      </c>
      <c r="FN14" s="8" t="n">
        <f aca="false">FN$5+$C14</f>
        <v>0.971867007672635</v>
      </c>
      <c r="FO14" s="8" t="n">
        <f aca="false">FO$5+$C14</f>
        <v>0.975490196078432</v>
      </c>
      <c r="FP14" s="8" t="n">
        <f aca="false">FP$5+$C14</f>
        <v>0.981900452488688</v>
      </c>
      <c r="FQ14" s="8" t="n">
        <f aca="false">FQ$5+$C14</f>
        <v>0.987394957983194</v>
      </c>
      <c r="FR14" s="8" t="n">
        <f aca="false">FR$5+$C14</f>
        <v>0.992156862745098</v>
      </c>
      <c r="FS14" s="8" t="n">
        <f aca="false">FS$5+$C14</f>
        <v>0.996323529411765</v>
      </c>
      <c r="FT14" s="8" t="n">
        <f aca="false">FT$5+$C14</f>
        <v>1</v>
      </c>
      <c r="FU14" s="8" t="n">
        <f aca="false">FU$5+$C14</f>
        <v>1.00326797385621</v>
      </c>
      <c r="FV14" s="8" t="n">
        <f aca="false">FV$5+$C14</f>
        <v>1.0061919504644</v>
      </c>
      <c r="FW14" s="8" t="n">
        <f aca="false">FW$5+$C14</f>
        <v>1.00882352941176</v>
      </c>
      <c r="FX14" s="8" t="n">
        <f aca="false">FX$5+$C14</f>
        <v>1.01120448179272</v>
      </c>
      <c r="FY14" s="8" t="n">
        <f aca="false">FY$5+$C14</f>
        <v>1.01336898395722</v>
      </c>
      <c r="FZ14" s="8" t="n">
        <f aca="false">FZ$5+$C14</f>
        <v>1.0153452685422</v>
      </c>
      <c r="GA14" s="8" t="n">
        <f aca="false">GA$5+$C14</f>
        <v>1.0171568627451</v>
      </c>
      <c r="GB14" s="8" t="n">
        <f aca="false">GB$5+$C14</f>
        <v>1.05882352941176</v>
      </c>
    </row>
    <row r="15" customFormat="false" ht="12.75" hidden="false" customHeight="false" outlineLevel="0" collapsed="false">
      <c r="A15" s="0" t="n">
        <v>1</v>
      </c>
      <c r="B15" s="0" t="n">
        <v>16</v>
      </c>
      <c r="C15" s="6" t="n">
        <v>0.0625</v>
      </c>
      <c r="D15" s="8" t="n">
        <f aca="false">D$5+$C15</f>
        <v>0.0625</v>
      </c>
      <c r="E15" s="8" t="n">
        <f aca="false">E$5+$C15</f>
        <v>0.104166666666667</v>
      </c>
      <c r="F15" s="8" t="n">
        <f aca="false">F$5+$C15</f>
        <v>0.105978260869565</v>
      </c>
      <c r="G15" s="8" t="n">
        <f aca="false">G$5+$C15</f>
        <v>0.107954545454546</v>
      </c>
      <c r="H15" s="8" t="n">
        <f aca="false">H$5+$C15</f>
        <v>0.110119047619048</v>
      </c>
      <c r="I15" s="8" t="n">
        <f aca="false">I$5+$C15</f>
        <v>0.1125</v>
      </c>
      <c r="J15" s="8" t="n">
        <f aca="false">J$5+$C15</f>
        <v>0.115131578947368</v>
      </c>
      <c r="K15" s="8" t="n">
        <f aca="false">K$5+$C15</f>
        <v>0.118055555555556</v>
      </c>
      <c r="L15" s="8" t="n">
        <f aca="false">L$5+$C15</f>
        <v>0.121323529411765</v>
      </c>
      <c r="M15" s="8" t="n">
        <f aca="false">M$5+$C15</f>
        <v>0.125</v>
      </c>
      <c r="N15" s="8" t="n">
        <f aca="false">N$5+$C15</f>
        <v>0.129166666666667</v>
      </c>
      <c r="O15" s="8" t="n">
        <f aca="false">O$5+$C15</f>
        <v>0.133928571428571</v>
      </c>
      <c r="P15" s="8" t="n">
        <f aca="false">P$5+$C15</f>
        <v>0.139423076923077</v>
      </c>
      <c r="Q15" s="8" t="n">
        <f aca="false">Q$5+$C15</f>
        <v>0.145833333333333</v>
      </c>
      <c r="R15" s="8" t="n">
        <f aca="false">R$5+$C15</f>
        <v>0.14945652173913</v>
      </c>
      <c r="S15" s="8" t="n">
        <f aca="false">S$5+$C15</f>
        <v>0.153409090909091</v>
      </c>
      <c r="T15" s="8" t="n">
        <f aca="false">T$5+$C15</f>
        <v>0.157738095238095</v>
      </c>
      <c r="U15" s="8" t="n">
        <f aca="false">U$5+$C15</f>
        <v>0.1625</v>
      </c>
      <c r="V15" s="8" t="n">
        <f aca="false">V$5+$C15</f>
        <v>0.167763157894737</v>
      </c>
      <c r="W15" s="8" t="n">
        <f aca="false">W$5+$C15</f>
        <v>0.173611111111111</v>
      </c>
      <c r="X15" s="8" t="n">
        <f aca="false">X$5+$C15</f>
        <v>0.180147058823529</v>
      </c>
      <c r="Y15" s="8" t="n">
        <f aca="false">Y$5+$C15</f>
        <v>0.1875</v>
      </c>
      <c r="Z15" s="8" t="n">
        <f aca="false">Z$5+$C15</f>
        <v>0.192934782608696</v>
      </c>
      <c r="AA15" s="8" t="n">
        <f aca="false">AA$5+$C15</f>
        <v>0.195833333333333</v>
      </c>
      <c r="AB15" s="8" t="n">
        <f aca="false">AB$5+$C15</f>
        <v>0.198863636363636</v>
      </c>
      <c r="AC15" s="8" t="n">
        <f aca="false">AC$5+$C15</f>
        <v>0.205357142857143</v>
      </c>
      <c r="AD15" s="8" t="n">
        <f aca="false">AD$5+$C15</f>
        <v>0.2125</v>
      </c>
      <c r="AE15" s="8" t="n">
        <f aca="false">AE$5+$C15</f>
        <v>0.216346153846154</v>
      </c>
      <c r="AF15" s="8" t="n">
        <f aca="false">AF$5+$C15</f>
        <v>0.220394736842105</v>
      </c>
      <c r="AG15" s="8" t="n">
        <f aca="false">AG$5+$C15</f>
        <v>0.229166666666667</v>
      </c>
      <c r="AH15" s="8" t="n">
        <f aca="false">AH$5+$C15</f>
        <v>0.236413043478261</v>
      </c>
      <c r="AI15" s="8" t="n">
        <f aca="false">AI$5+$C15</f>
        <v>0.238970588235294</v>
      </c>
      <c r="AJ15" s="8" t="n">
        <f aca="false">AJ$5+$C15</f>
        <v>0.244318181818182</v>
      </c>
      <c r="AK15" s="8" t="n">
        <f aca="false">AK$5+$C15</f>
        <v>0.25</v>
      </c>
      <c r="AL15" s="8" t="n">
        <f aca="false">AL$5+$C15</f>
        <v>0.25297619047619</v>
      </c>
      <c r="AM15" s="8" t="n">
        <f aca="false">AM$5+$C15</f>
        <v>0.2625</v>
      </c>
      <c r="AN15" s="8" t="n">
        <f aca="false">AN$5+$C15</f>
        <v>0.270833333333333</v>
      </c>
      <c r="AO15" s="8" t="n">
        <f aca="false">AO$5+$C15</f>
        <v>0.273026315789474</v>
      </c>
      <c r="AP15" s="8" t="n">
        <f aca="false">AP$5+$C15</f>
        <v>0.276785714285714</v>
      </c>
      <c r="AQ15" s="8" t="n">
        <f aca="false">AQ$5+$C15</f>
        <v>0.279891304347826</v>
      </c>
      <c r="AR15" s="8" t="n">
        <f aca="false">AR$5+$C15</f>
        <v>0.284722222222222</v>
      </c>
      <c r="AS15" s="8" t="n">
        <f aca="false">AS$5+$C15</f>
        <v>0.289772727272727</v>
      </c>
      <c r="AT15" s="8" t="n">
        <f aca="false">AT$5+$C15</f>
        <v>0.293269230769231</v>
      </c>
      <c r="AU15" s="8" t="n">
        <f aca="false">AU$5+$C15</f>
        <v>0.297794117647059</v>
      </c>
      <c r="AV15" s="8" t="n">
        <f aca="false">AV$5+$C15</f>
        <v>0.300595238095238</v>
      </c>
      <c r="AW15" s="8" t="n">
        <f aca="false">AW$5+$C15</f>
        <v>0.3125</v>
      </c>
      <c r="AX15" s="8" t="n">
        <f aca="false">AX$5+$C15</f>
        <v>0.323369565217391</v>
      </c>
      <c r="AY15" s="8" t="n">
        <f aca="false">AY$5+$C15</f>
        <v>0.325657894736842</v>
      </c>
      <c r="AZ15" s="8" t="n">
        <f aca="false">AZ$5+$C15</f>
        <v>0.329166666666667</v>
      </c>
      <c r="BA15" s="8" t="n">
        <f aca="false">BA$5+$C15</f>
        <v>0.335227272727273</v>
      </c>
      <c r="BB15" s="8" t="n">
        <f aca="false">BB$5+$C15</f>
        <v>0.340277777777778</v>
      </c>
      <c r="BC15" s="8" t="n">
        <f aca="false">BC$5+$C15</f>
        <v>0.348214285714286</v>
      </c>
      <c r="BD15" s="8" t="n">
        <f aca="false">BD$5+$C15</f>
        <v>0.354166666666667</v>
      </c>
      <c r="BE15" s="8" t="n">
        <f aca="false">BE$5+$C15</f>
        <v>0.356617647058823</v>
      </c>
      <c r="BF15" s="8" t="n">
        <f aca="false">BF$5+$C15</f>
        <v>0.3625</v>
      </c>
      <c r="BG15" s="8" t="n">
        <f aca="false">BG$5+$C15</f>
        <v>0.366847826086957</v>
      </c>
      <c r="BH15" s="8" t="n">
        <f aca="false">BH$5+$C15</f>
        <v>0.370192307692308</v>
      </c>
      <c r="BI15" s="8" t="n">
        <f aca="false">BI$5+$C15</f>
        <v>0.375</v>
      </c>
      <c r="BJ15" s="8" t="n">
        <f aca="false">BJ$5+$C15</f>
        <v>0.37828947368421</v>
      </c>
      <c r="BK15" s="8" t="n">
        <f aca="false">BK$5+$C15</f>
        <v>0.380681818181818</v>
      </c>
      <c r="BL15" s="8" t="n">
        <f aca="false">BL$5+$C15</f>
        <v>0.395833333333333</v>
      </c>
      <c r="BM15" s="8" t="n">
        <f aca="false">BM$5+$C15</f>
        <v>0.410326086956522</v>
      </c>
      <c r="BN15" s="8" t="n">
        <f aca="false">BN$5+$C15</f>
        <v>0.4125</v>
      </c>
      <c r="BO15" s="8" t="n">
        <f aca="false">BO$5+$C15</f>
        <v>0.415441176470588</v>
      </c>
      <c r="BP15" s="8" t="n">
        <f aca="false">BP$5+$C15</f>
        <v>0.419642857142857</v>
      </c>
      <c r="BQ15" s="8" t="n">
        <f aca="false">BQ$5+$C15</f>
        <v>0.426136363636364</v>
      </c>
      <c r="BR15" s="8" t="n">
        <f aca="false">BR$5+$C15</f>
        <v>0.430921052631579</v>
      </c>
      <c r="BS15" s="8" t="n">
        <f aca="false">BS$5+$C15</f>
        <v>0.4375</v>
      </c>
      <c r="BT15" s="8" t="n">
        <f aca="false">BT$5+$C15</f>
        <v>0.443452380952381</v>
      </c>
      <c r="BU15" s="8" t="n">
        <f aca="false">BU$5+$C15</f>
        <v>0.447115384615385</v>
      </c>
      <c r="BV15" s="8" t="n">
        <f aca="false">BV$5+$C15</f>
        <v>0.451388888888889</v>
      </c>
      <c r="BW15" s="8" t="n">
        <f aca="false">BW$5+$C15</f>
        <v>0.453804347826087</v>
      </c>
      <c r="BX15" s="8" t="n">
        <f aca="false">BX$5+$C15</f>
        <v>0.4625</v>
      </c>
      <c r="BY15" s="8" t="n">
        <f aca="false">BY$5+$C15</f>
        <v>0.471590909090909</v>
      </c>
      <c r="BZ15" s="8" t="n">
        <f aca="false">BZ$5+$C15</f>
        <v>0.474264705882353</v>
      </c>
      <c r="CA15" s="8" t="n">
        <f aca="false">CA$5+$C15</f>
        <v>0.479166666666667</v>
      </c>
      <c r="CB15" s="8" t="n">
        <f aca="false">CB$5+$C15</f>
        <v>0.483552631578947</v>
      </c>
      <c r="CC15" s="8" t="n">
        <f aca="false">CC$5+$C15</f>
        <v>0.491071428571429</v>
      </c>
      <c r="CD15" s="8" t="n">
        <f aca="false">CD$5+$C15</f>
        <v>0.497282608695652</v>
      </c>
      <c r="CE15" s="8" t="n">
        <f aca="false">CE$5+$C15</f>
        <v>0.5</v>
      </c>
      <c r="CF15" s="8" t="n">
        <f aca="false">CF$5+$C15</f>
        <v>0.506944444444444</v>
      </c>
      <c r="CG15" s="8" t="n">
        <f aca="false">CG$5+$C15</f>
        <v>0.5125</v>
      </c>
      <c r="CH15" s="8" t="n">
        <f aca="false">CH$5+$C15</f>
        <v>0.517045454545455</v>
      </c>
      <c r="CI15" s="8" t="n">
        <f aca="false">CI$5+$C15</f>
        <v>0.520833333333333</v>
      </c>
      <c r="CJ15" s="8" t="n">
        <f aca="false">CJ$5+$C15</f>
        <v>0.524038461538462</v>
      </c>
      <c r="CK15" s="8" t="n">
        <f aca="false">CK$5+$C15</f>
        <v>0.529166666666667</v>
      </c>
      <c r="CL15" s="8" t="n">
        <f aca="false">CL$5+$C15</f>
        <v>0.533088235294118</v>
      </c>
      <c r="CM15" s="8" t="n">
        <f aca="false">CM$5+$C15</f>
        <v>0.536184210526316</v>
      </c>
      <c r="CN15" s="8" t="n">
        <f aca="false">CN$5+$C15</f>
        <v>0.538690476190476</v>
      </c>
      <c r="CO15" s="8" t="n">
        <f aca="false">CO$5+$C15</f>
        <v>0.540760869565217</v>
      </c>
      <c r="CP15" s="8" t="n">
        <f aca="false">CP$5+$C15</f>
        <v>0.5625</v>
      </c>
      <c r="CQ15" s="8" t="n">
        <f aca="false">CQ$5+$C15</f>
        <v>0.584239130434783</v>
      </c>
      <c r="CR15" s="8" t="n">
        <f aca="false">CR$5+$C15</f>
        <v>0.586309523809524</v>
      </c>
      <c r="CS15" s="8" t="n">
        <f aca="false">CS$5+$C15</f>
        <v>0.588815789473684</v>
      </c>
      <c r="CT15" s="8" t="n">
        <f aca="false">CT$5+$C15</f>
        <v>0.591911764705882</v>
      </c>
      <c r="CU15" s="8" t="n">
        <f aca="false">CU$5+$C15</f>
        <v>0.595833333333333</v>
      </c>
      <c r="CV15" s="8" t="n">
        <f aca="false">CV$5+$C15</f>
        <v>0.600961538461538</v>
      </c>
      <c r="CW15" s="8" t="n">
        <f aca="false">CW$5+$C15</f>
        <v>0.604166666666667</v>
      </c>
      <c r="CX15" s="8" t="n">
        <f aca="false">CX$5+$C15</f>
        <v>0.607954545454545</v>
      </c>
      <c r="CY15" s="8" t="n">
        <f aca="false">CY$5+$C15</f>
        <v>0.6125</v>
      </c>
      <c r="CZ15" s="8" t="n">
        <f aca="false">CZ$5+$C15</f>
        <v>0.618055555555556</v>
      </c>
      <c r="DA15" s="8" t="n">
        <f aca="false">DA$5+$C15</f>
        <v>0.625</v>
      </c>
      <c r="DB15" s="8" t="n">
        <f aca="false">DB$5+$C15</f>
        <v>0.627717391304348</v>
      </c>
      <c r="DC15" s="8" t="n">
        <f aca="false">DC$5+$C15</f>
        <v>0.633928571428571</v>
      </c>
      <c r="DD15" s="8" t="n">
        <f aca="false">DD$5+$C15</f>
        <v>0.641447368421053</v>
      </c>
      <c r="DE15" s="8" t="n">
        <f aca="false">DE$5+$C15</f>
        <v>0.645833333333333</v>
      </c>
      <c r="DF15" s="8" t="n">
        <f aca="false">DF$5+$C15</f>
        <v>0.650735294117647</v>
      </c>
      <c r="DG15" s="8" t="n">
        <f aca="false">DG$5+$C15</f>
        <v>0.653409090909091</v>
      </c>
      <c r="DH15" s="8" t="n">
        <f aca="false">DH$5+$C15</f>
        <v>0.6625</v>
      </c>
      <c r="DI15" s="8" t="n">
        <f aca="false">DI$5+$C15</f>
        <v>0.671195652173913</v>
      </c>
      <c r="DJ15" s="8" t="n">
        <f aca="false">DJ$5+$C15</f>
        <v>0.673611111111111</v>
      </c>
      <c r="DK15" s="8" t="n">
        <f aca="false">DK$5+$C15</f>
        <v>0.677884615384615</v>
      </c>
      <c r="DL15" s="8" t="n">
        <f aca="false">DL$5+$C15</f>
        <v>0.681547619047619</v>
      </c>
      <c r="DM15" s="8" t="n">
        <f aca="false">DM$5+$C15</f>
        <v>0.6875</v>
      </c>
      <c r="DN15" s="8" t="n">
        <f aca="false">DN$5+$C15</f>
        <v>0.694078947368421</v>
      </c>
      <c r="DO15" s="8" t="n">
        <f aca="false">DO$5+$C15</f>
        <v>0.698863636363636</v>
      </c>
      <c r="DP15" s="8" t="n">
        <f aca="false">DP$5+$C15</f>
        <v>0.705357142857143</v>
      </c>
      <c r="DQ15" s="8" t="n">
        <f aca="false">DQ$5+$C15</f>
        <v>0.709558823529412</v>
      </c>
      <c r="DR15" s="8" t="n">
        <f aca="false">DR$5+$C15</f>
        <v>0.7125</v>
      </c>
      <c r="DS15" s="8" t="n">
        <f aca="false">DS$5+$C15</f>
        <v>0.714673913043478</v>
      </c>
      <c r="DT15" s="8" t="n">
        <f aca="false">DT$5+$C15</f>
        <v>0.729166666666667</v>
      </c>
      <c r="DU15" s="8" t="n">
        <f aca="false">DU$5+$C15</f>
        <v>0.744318181818182</v>
      </c>
      <c r="DV15" s="8" t="n">
        <f aca="false">DV$5+$C15</f>
        <v>0.74671052631579</v>
      </c>
      <c r="DW15" s="8" t="n">
        <f aca="false">DW$5+$C15</f>
        <v>0.75</v>
      </c>
      <c r="DX15" s="8" t="n">
        <f aca="false">DX$5+$C15</f>
        <v>0.754807692307692</v>
      </c>
      <c r="DY15" s="8" t="n">
        <f aca="false">DY$5+$C15</f>
        <v>0.758152173913043</v>
      </c>
      <c r="DZ15" s="8" t="n">
        <f aca="false">DZ$5+$C15</f>
        <v>0.7625</v>
      </c>
      <c r="EA15" s="8" t="n">
        <f aca="false">EA$5+$C15</f>
        <v>0.768382352941176</v>
      </c>
      <c r="EB15" s="8" t="n">
        <f aca="false">EB$5+$C15</f>
        <v>0.770833333333333</v>
      </c>
      <c r="EC15" s="8" t="n">
        <f aca="false">EC$5+$C15</f>
        <v>0.776785714285714</v>
      </c>
      <c r="ED15" s="8" t="n">
        <f aca="false">ED$5+$C15</f>
        <v>0.784722222222222</v>
      </c>
      <c r="EE15" s="8" t="n">
        <f aca="false">EE$5+$C15</f>
        <v>0.789772727272727</v>
      </c>
      <c r="EF15" s="8" t="n">
        <f aca="false">EF$5+$C15</f>
        <v>0.795833333333333</v>
      </c>
      <c r="EG15" s="8" t="n">
        <f aca="false">EG$5+$C15</f>
        <v>0.799342105263158</v>
      </c>
      <c r="EH15" s="8" t="n">
        <f aca="false">EH$5+$C15</f>
        <v>0.801630434782609</v>
      </c>
      <c r="EI15" s="8" t="n">
        <f aca="false">EI$5+$C15</f>
        <v>0.8125</v>
      </c>
      <c r="EJ15" s="8" t="n">
        <f aca="false">EJ$5+$C15</f>
        <v>0.824404761904762</v>
      </c>
      <c r="EK15" s="8" t="n">
        <f aca="false">EK$5+$C15</f>
        <v>0.827205882352941</v>
      </c>
      <c r="EL15" s="8" t="n">
        <f aca="false">EL$5+$C15</f>
        <v>0.831730769230769</v>
      </c>
      <c r="EM15" s="8" t="n">
        <f aca="false">EM$5+$C15</f>
        <v>0.835227272727273</v>
      </c>
      <c r="EN15" s="8" t="n">
        <f aca="false">EN$5+$C15</f>
        <v>0.840277777777778</v>
      </c>
      <c r="EO15" s="8" t="n">
        <f aca="false">EO$5+$C15</f>
        <v>0.845108695652174</v>
      </c>
      <c r="EP15" s="8" t="n">
        <f aca="false">EP$5+$C15</f>
        <v>0.848214285714286</v>
      </c>
      <c r="EQ15" s="8" t="n">
        <f aca="false">EQ$5+$C15</f>
        <v>0.851973684210526</v>
      </c>
      <c r="ER15" s="8" t="n">
        <f aca="false">ER$5+$C15</f>
        <v>0.854166666666667</v>
      </c>
      <c r="ES15" s="8" t="n">
        <f aca="false">ES$5+$C15</f>
        <v>0.8625</v>
      </c>
      <c r="ET15" s="8" t="n">
        <f aca="false">ET$5+$C15</f>
        <v>0.87202380952381</v>
      </c>
      <c r="EU15" s="8" t="n">
        <f aca="false">EU$5+$C15</f>
        <v>0.875</v>
      </c>
      <c r="EV15" s="8" t="n">
        <f aca="false">EV$5+$C15</f>
        <v>0.880681818181818</v>
      </c>
      <c r="EW15" s="8" t="n">
        <f aca="false">EW$5+$C15</f>
        <v>0.886029411764706</v>
      </c>
      <c r="EX15" s="8" t="n">
        <f aca="false">EX$5+$C15</f>
        <v>0.888586956521739</v>
      </c>
      <c r="EY15" s="8" t="n">
        <f aca="false">EY$5+$C15</f>
        <v>0.895833333333333</v>
      </c>
      <c r="EZ15" s="8" t="n">
        <f aca="false">EZ$5+$C15</f>
        <v>0.904605263157895</v>
      </c>
      <c r="FA15" s="8" t="n">
        <f aca="false">FA$5+$C15</f>
        <v>0.908653846153846</v>
      </c>
      <c r="FB15" s="8" t="n">
        <f aca="false">FB$5+$C15</f>
        <v>0.9125</v>
      </c>
      <c r="FC15" s="8" t="n">
        <f aca="false">FC$5+$C15</f>
        <v>0.919642857142857</v>
      </c>
      <c r="FD15" s="8" t="n">
        <f aca="false">FD$5+$C15</f>
        <v>0.926136363636364</v>
      </c>
      <c r="FE15" s="8" t="n">
        <f aca="false">FE$5+$C15</f>
        <v>0.929166666666667</v>
      </c>
      <c r="FF15" s="8" t="n">
        <f aca="false">FF$5+$C15</f>
        <v>0.932065217391304</v>
      </c>
      <c r="FG15" s="8" t="n">
        <f aca="false">FG$5+$C15</f>
        <v>0.9375</v>
      </c>
      <c r="FH15" s="8" t="n">
        <f aca="false">FH$5+$C15</f>
        <v>0.944852941176471</v>
      </c>
      <c r="FI15" s="8" t="n">
        <f aca="false">FI$5+$C15</f>
        <v>0.951388888888889</v>
      </c>
      <c r="FJ15" s="8" t="n">
        <f aca="false">FJ$5+$C15</f>
        <v>0.957236842105263</v>
      </c>
      <c r="FK15" s="8" t="n">
        <f aca="false">FK$5+$C15</f>
        <v>0.9625</v>
      </c>
      <c r="FL15" s="8" t="n">
        <f aca="false">FL$5+$C15</f>
        <v>0.967261904761905</v>
      </c>
      <c r="FM15" s="8" t="n">
        <f aca="false">FM$5+$C15</f>
        <v>0.971590909090909</v>
      </c>
      <c r="FN15" s="8" t="n">
        <f aca="false">FN$5+$C15</f>
        <v>0.97554347826087</v>
      </c>
      <c r="FO15" s="8" t="n">
        <f aca="false">FO$5+$C15</f>
        <v>0.979166666666667</v>
      </c>
      <c r="FP15" s="8" t="n">
        <f aca="false">FP$5+$C15</f>
        <v>0.985576923076923</v>
      </c>
      <c r="FQ15" s="8" t="n">
        <f aca="false">FQ$5+$C15</f>
        <v>0.991071428571429</v>
      </c>
      <c r="FR15" s="8" t="n">
        <f aca="false">FR$5+$C15</f>
        <v>0.995833333333333</v>
      </c>
      <c r="FS15" s="8" t="n">
        <f aca="false">FS$5+$C15</f>
        <v>1</v>
      </c>
      <c r="FT15" s="8" t="n">
        <f aca="false">FT$5+$C15</f>
        <v>1.00367647058824</v>
      </c>
      <c r="FU15" s="8" t="n">
        <f aca="false">FU$5+$C15</f>
        <v>1.00694444444444</v>
      </c>
      <c r="FV15" s="8" t="n">
        <f aca="false">FV$5+$C15</f>
        <v>1.00986842105263</v>
      </c>
      <c r="FW15" s="8" t="n">
        <f aca="false">FW$5+$C15</f>
        <v>1.0125</v>
      </c>
      <c r="FX15" s="8" t="n">
        <f aca="false">FX$5+$C15</f>
        <v>1.01488095238095</v>
      </c>
      <c r="FY15" s="8" t="n">
        <f aca="false">FY$5+$C15</f>
        <v>1.01704545454546</v>
      </c>
      <c r="FZ15" s="8" t="n">
        <f aca="false">FZ$5+$C15</f>
        <v>1.01902173913044</v>
      </c>
      <c r="GA15" s="8" t="n">
        <f aca="false">GA$5+$C15</f>
        <v>1.02083333333333</v>
      </c>
      <c r="GB15" s="8" t="n">
        <f aca="false">GB$5+$C15</f>
        <v>1.0625</v>
      </c>
    </row>
    <row r="16" customFormat="false" ht="12.75" hidden="false" customHeight="false" outlineLevel="0" collapsed="false">
      <c r="A16" s="0" t="n">
        <v>1</v>
      </c>
      <c r="B16" s="0" t="n">
        <v>15</v>
      </c>
      <c r="C16" s="6" t="n">
        <v>0.0666666666666667</v>
      </c>
      <c r="D16" s="8" t="n">
        <f aca="false">D$5+$C16</f>
        <v>0.0666666666666667</v>
      </c>
      <c r="E16" s="8" t="n">
        <f aca="false">E$5+$C16</f>
        <v>0.108333333333333</v>
      </c>
      <c r="F16" s="8" t="n">
        <f aca="false">F$5+$C16</f>
        <v>0.110144927536232</v>
      </c>
      <c r="G16" s="8" t="n">
        <f aca="false">G$5+$C16</f>
        <v>0.112121212121212</v>
      </c>
      <c r="H16" s="8" t="n">
        <f aca="false">H$5+$C16</f>
        <v>0.114285714285714</v>
      </c>
      <c r="I16" s="8" t="n">
        <f aca="false">I$5+$C16</f>
        <v>0.116666666666667</v>
      </c>
      <c r="J16" s="8" t="n">
        <f aca="false">J$5+$C16</f>
        <v>0.119298245614035</v>
      </c>
      <c r="K16" s="8" t="n">
        <f aca="false">K$5+$C16</f>
        <v>0.122222222222222</v>
      </c>
      <c r="L16" s="8" t="n">
        <f aca="false">L$5+$C16</f>
        <v>0.125490196078431</v>
      </c>
      <c r="M16" s="8" t="n">
        <f aca="false">M$5+$C16</f>
        <v>0.129166666666667</v>
      </c>
      <c r="N16" s="8" t="n">
        <f aca="false">N$5+$C16</f>
        <v>0.133333333333333</v>
      </c>
      <c r="O16" s="8" t="n">
        <f aca="false">O$5+$C16</f>
        <v>0.138095238095238</v>
      </c>
      <c r="P16" s="8" t="n">
        <f aca="false">P$5+$C16</f>
        <v>0.143589743589744</v>
      </c>
      <c r="Q16" s="8" t="n">
        <f aca="false">Q$5+$C16</f>
        <v>0.15</v>
      </c>
      <c r="R16" s="8" t="n">
        <f aca="false">R$5+$C16</f>
        <v>0.153623188405797</v>
      </c>
      <c r="S16" s="8" t="n">
        <f aca="false">S$5+$C16</f>
        <v>0.157575757575758</v>
      </c>
      <c r="T16" s="8" t="n">
        <f aca="false">T$5+$C16</f>
        <v>0.161904761904762</v>
      </c>
      <c r="U16" s="8" t="n">
        <f aca="false">U$5+$C16</f>
        <v>0.166666666666667</v>
      </c>
      <c r="V16" s="8" t="n">
        <f aca="false">V$5+$C16</f>
        <v>0.171929824561404</v>
      </c>
      <c r="W16" s="8" t="n">
        <f aca="false">W$5+$C16</f>
        <v>0.177777777777778</v>
      </c>
      <c r="X16" s="8" t="n">
        <f aca="false">X$5+$C16</f>
        <v>0.184313725490196</v>
      </c>
      <c r="Y16" s="8" t="n">
        <f aca="false">Y$5+$C16</f>
        <v>0.191666666666667</v>
      </c>
      <c r="Z16" s="8" t="n">
        <f aca="false">Z$5+$C16</f>
        <v>0.197101449275363</v>
      </c>
      <c r="AA16" s="8" t="n">
        <f aca="false">AA$5+$C16</f>
        <v>0.2</v>
      </c>
      <c r="AB16" s="8" t="n">
        <f aca="false">AB$5+$C16</f>
        <v>0.203030303030303</v>
      </c>
      <c r="AC16" s="8" t="n">
        <f aca="false">AC$5+$C16</f>
        <v>0.20952380952381</v>
      </c>
      <c r="AD16" s="8" t="n">
        <f aca="false">AD$5+$C16</f>
        <v>0.216666666666667</v>
      </c>
      <c r="AE16" s="8" t="n">
        <f aca="false">AE$5+$C16</f>
        <v>0.220512820512821</v>
      </c>
      <c r="AF16" s="8" t="n">
        <f aca="false">AF$5+$C16</f>
        <v>0.224561403508772</v>
      </c>
      <c r="AG16" s="8" t="n">
        <f aca="false">AG$5+$C16</f>
        <v>0.233333333333334</v>
      </c>
      <c r="AH16" s="8" t="n">
        <f aca="false">AH$5+$C16</f>
        <v>0.240579710144928</v>
      </c>
      <c r="AI16" s="8" t="n">
        <f aca="false">AI$5+$C16</f>
        <v>0.243137254901961</v>
      </c>
      <c r="AJ16" s="8" t="n">
        <f aca="false">AJ$5+$C16</f>
        <v>0.248484848484849</v>
      </c>
      <c r="AK16" s="8" t="n">
        <f aca="false">AK$5+$C16</f>
        <v>0.254166666666667</v>
      </c>
      <c r="AL16" s="8" t="n">
        <f aca="false">AL$5+$C16</f>
        <v>0.257142857142857</v>
      </c>
      <c r="AM16" s="8" t="n">
        <f aca="false">AM$5+$C16</f>
        <v>0.266666666666667</v>
      </c>
      <c r="AN16" s="8" t="n">
        <f aca="false">AN$5+$C16</f>
        <v>0.275</v>
      </c>
      <c r="AO16" s="8" t="n">
        <f aca="false">AO$5+$C16</f>
        <v>0.277192982456141</v>
      </c>
      <c r="AP16" s="8" t="n">
        <f aca="false">AP$5+$C16</f>
        <v>0.280952380952381</v>
      </c>
      <c r="AQ16" s="8" t="n">
        <f aca="false">AQ$5+$C16</f>
        <v>0.284057971014493</v>
      </c>
      <c r="AR16" s="8" t="n">
        <f aca="false">AR$5+$C16</f>
        <v>0.288888888888889</v>
      </c>
      <c r="AS16" s="8" t="n">
        <f aca="false">AS$5+$C16</f>
        <v>0.293939393939394</v>
      </c>
      <c r="AT16" s="8" t="n">
        <f aca="false">AT$5+$C16</f>
        <v>0.297435897435898</v>
      </c>
      <c r="AU16" s="8" t="n">
        <f aca="false">AU$5+$C16</f>
        <v>0.301960784313726</v>
      </c>
      <c r="AV16" s="8" t="n">
        <f aca="false">AV$5+$C16</f>
        <v>0.304761904761905</v>
      </c>
      <c r="AW16" s="8" t="n">
        <f aca="false">AW$5+$C16</f>
        <v>0.316666666666667</v>
      </c>
      <c r="AX16" s="8" t="n">
        <f aca="false">AX$5+$C16</f>
        <v>0.327536231884058</v>
      </c>
      <c r="AY16" s="8" t="n">
        <f aca="false">AY$5+$C16</f>
        <v>0.329824561403509</v>
      </c>
      <c r="AZ16" s="8" t="n">
        <f aca="false">AZ$5+$C16</f>
        <v>0.333333333333334</v>
      </c>
      <c r="BA16" s="8" t="n">
        <f aca="false">BA$5+$C16</f>
        <v>0.33939393939394</v>
      </c>
      <c r="BB16" s="8" t="n">
        <f aca="false">BB$5+$C16</f>
        <v>0.344444444444445</v>
      </c>
      <c r="BC16" s="8" t="n">
        <f aca="false">BC$5+$C16</f>
        <v>0.352380952380953</v>
      </c>
      <c r="BD16" s="8" t="n">
        <f aca="false">BD$5+$C16</f>
        <v>0.358333333333334</v>
      </c>
      <c r="BE16" s="8" t="n">
        <f aca="false">BE$5+$C16</f>
        <v>0.36078431372549</v>
      </c>
      <c r="BF16" s="8" t="n">
        <f aca="false">BF$5+$C16</f>
        <v>0.366666666666667</v>
      </c>
      <c r="BG16" s="8" t="n">
        <f aca="false">BG$5+$C16</f>
        <v>0.371014492753624</v>
      </c>
      <c r="BH16" s="8" t="n">
        <f aca="false">BH$5+$C16</f>
        <v>0.374358974358975</v>
      </c>
      <c r="BI16" s="8" t="n">
        <f aca="false">BI$5+$C16</f>
        <v>0.379166666666667</v>
      </c>
      <c r="BJ16" s="8" t="n">
        <f aca="false">BJ$5+$C16</f>
        <v>0.382456140350877</v>
      </c>
      <c r="BK16" s="8" t="n">
        <f aca="false">BK$5+$C16</f>
        <v>0.384848484848485</v>
      </c>
      <c r="BL16" s="8" t="n">
        <f aca="false">BL$5+$C16</f>
        <v>0.4</v>
      </c>
      <c r="BM16" s="8" t="n">
        <f aca="false">BM$5+$C16</f>
        <v>0.414492753623189</v>
      </c>
      <c r="BN16" s="8" t="n">
        <f aca="false">BN$5+$C16</f>
        <v>0.416666666666667</v>
      </c>
      <c r="BO16" s="8" t="n">
        <f aca="false">BO$5+$C16</f>
        <v>0.419607843137255</v>
      </c>
      <c r="BP16" s="8" t="n">
        <f aca="false">BP$5+$C16</f>
        <v>0.423809523809524</v>
      </c>
      <c r="BQ16" s="8" t="n">
        <f aca="false">BQ$5+$C16</f>
        <v>0.430303030303031</v>
      </c>
      <c r="BR16" s="8" t="n">
        <f aca="false">BR$5+$C16</f>
        <v>0.435087719298246</v>
      </c>
      <c r="BS16" s="8" t="n">
        <f aca="false">BS$5+$C16</f>
        <v>0.441666666666667</v>
      </c>
      <c r="BT16" s="8" t="n">
        <f aca="false">BT$5+$C16</f>
        <v>0.447619047619048</v>
      </c>
      <c r="BU16" s="8" t="n">
        <f aca="false">BU$5+$C16</f>
        <v>0.451282051282052</v>
      </c>
      <c r="BV16" s="8" t="n">
        <f aca="false">BV$5+$C16</f>
        <v>0.455555555555556</v>
      </c>
      <c r="BW16" s="8" t="n">
        <f aca="false">BW$5+$C16</f>
        <v>0.457971014492754</v>
      </c>
      <c r="BX16" s="8" t="n">
        <f aca="false">BX$5+$C16</f>
        <v>0.466666666666667</v>
      </c>
      <c r="BY16" s="8" t="n">
        <f aca="false">BY$5+$C16</f>
        <v>0.475757575757576</v>
      </c>
      <c r="BZ16" s="8" t="n">
        <f aca="false">BZ$5+$C16</f>
        <v>0.47843137254902</v>
      </c>
      <c r="CA16" s="8" t="n">
        <f aca="false">CA$5+$C16</f>
        <v>0.483333333333334</v>
      </c>
      <c r="CB16" s="8" t="n">
        <f aca="false">CB$5+$C16</f>
        <v>0.487719298245614</v>
      </c>
      <c r="CC16" s="8" t="n">
        <f aca="false">CC$5+$C16</f>
        <v>0.495238095238096</v>
      </c>
      <c r="CD16" s="8" t="n">
        <f aca="false">CD$5+$C16</f>
        <v>0.501449275362319</v>
      </c>
      <c r="CE16" s="8" t="n">
        <f aca="false">CE$5+$C16</f>
        <v>0.504166666666667</v>
      </c>
      <c r="CF16" s="8" t="n">
        <f aca="false">CF$5+$C16</f>
        <v>0.511111111111111</v>
      </c>
      <c r="CG16" s="8" t="n">
        <f aca="false">CG$5+$C16</f>
        <v>0.516666666666667</v>
      </c>
      <c r="CH16" s="8" t="n">
        <f aca="false">CH$5+$C16</f>
        <v>0.521212121212122</v>
      </c>
      <c r="CI16" s="8" t="n">
        <f aca="false">CI$5+$C16</f>
        <v>0.525</v>
      </c>
      <c r="CJ16" s="8" t="n">
        <f aca="false">CJ$5+$C16</f>
        <v>0.528205128205129</v>
      </c>
      <c r="CK16" s="8" t="n">
        <f aca="false">CK$5+$C16</f>
        <v>0.533333333333334</v>
      </c>
      <c r="CL16" s="8" t="n">
        <f aca="false">CL$5+$C16</f>
        <v>0.537254901960785</v>
      </c>
      <c r="CM16" s="8" t="n">
        <f aca="false">CM$5+$C16</f>
        <v>0.540350877192983</v>
      </c>
      <c r="CN16" s="8" t="n">
        <f aca="false">CN$5+$C16</f>
        <v>0.542857142857143</v>
      </c>
      <c r="CO16" s="8" t="n">
        <f aca="false">CO$5+$C16</f>
        <v>0.544927536231884</v>
      </c>
      <c r="CP16" s="8" t="n">
        <f aca="false">CP$5+$C16</f>
        <v>0.566666666666667</v>
      </c>
      <c r="CQ16" s="8" t="n">
        <f aca="false">CQ$5+$C16</f>
        <v>0.58840579710145</v>
      </c>
      <c r="CR16" s="8" t="n">
        <f aca="false">CR$5+$C16</f>
        <v>0.590476190476191</v>
      </c>
      <c r="CS16" s="8" t="n">
        <f aca="false">CS$5+$C16</f>
        <v>0.592982456140351</v>
      </c>
      <c r="CT16" s="8" t="n">
        <f aca="false">CT$5+$C16</f>
        <v>0.596078431372549</v>
      </c>
      <c r="CU16" s="8" t="n">
        <f aca="false">CU$5+$C16</f>
        <v>0.6</v>
      </c>
      <c r="CV16" s="8" t="n">
        <f aca="false">CV$5+$C16</f>
        <v>0.605128205128205</v>
      </c>
      <c r="CW16" s="8" t="n">
        <f aca="false">CW$5+$C16</f>
        <v>0.608333333333334</v>
      </c>
      <c r="CX16" s="8" t="n">
        <f aca="false">CX$5+$C16</f>
        <v>0.612121212121212</v>
      </c>
      <c r="CY16" s="8" t="n">
        <f aca="false">CY$5+$C16</f>
        <v>0.616666666666667</v>
      </c>
      <c r="CZ16" s="8" t="n">
        <f aca="false">CZ$5+$C16</f>
        <v>0.622222222222223</v>
      </c>
      <c r="DA16" s="8" t="n">
        <f aca="false">DA$5+$C16</f>
        <v>0.629166666666667</v>
      </c>
      <c r="DB16" s="8" t="n">
        <f aca="false">DB$5+$C16</f>
        <v>0.631884057971015</v>
      </c>
      <c r="DC16" s="8" t="n">
        <f aca="false">DC$5+$C16</f>
        <v>0.638095238095238</v>
      </c>
      <c r="DD16" s="8" t="n">
        <f aca="false">DD$5+$C16</f>
        <v>0.64561403508772</v>
      </c>
      <c r="DE16" s="8" t="n">
        <f aca="false">DE$5+$C16</f>
        <v>0.65</v>
      </c>
      <c r="DF16" s="8" t="n">
        <f aca="false">DF$5+$C16</f>
        <v>0.654901960784314</v>
      </c>
      <c r="DG16" s="8" t="n">
        <f aca="false">DG$5+$C16</f>
        <v>0.657575757575758</v>
      </c>
      <c r="DH16" s="8" t="n">
        <f aca="false">DH$5+$C16</f>
        <v>0.666666666666667</v>
      </c>
      <c r="DI16" s="8" t="n">
        <f aca="false">DI$5+$C16</f>
        <v>0.67536231884058</v>
      </c>
      <c r="DJ16" s="8" t="n">
        <f aca="false">DJ$5+$C16</f>
        <v>0.677777777777778</v>
      </c>
      <c r="DK16" s="8" t="n">
        <f aca="false">DK$5+$C16</f>
        <v>0.682051282051282</v>
      </c>
      <c r="DL16" s="8" t="n">
        <f aca="false">DL$5+$C16</f>
        <v>0.685714285714286</v>
      </c>
      <c r="DM16" s="8" t="n">
        <f aca="false">DM$5+$C16</f>
        <v>0.691666666666667</v>
      </c>
      <c r="DN16" s="8" t="n">
        <f aca="false">DN$5+$C16</f>
        <v>0.698245614035088</v>
      </c>
      <c r="DO16" s="8" t="n">
        <f aca="false">DO$5+$C16</f>
        <v>0.703030303030303</v>
      </c>
      <c r="DP16" s="8" t="n">
        <f aca="false">DP$5+$C16</f>
        <v>0.70952380952381</v>
      </c>
      <c r="DQ16" s="8" t="n">
        <f aca="false">DQ$5+$C16</f>
        <v>0.713725490196079</v>
      </c>
      <c r="DR16" s="8" t="n">
        <f aca="false">DR$5+$C16</f>
        <v>0.716666666666667</v>
      </c>
      <c r="DS16" s="8" t="n">
        <f aca="false">DS$5+$C16</f>
        <v>0.718840579710145</v>
      </c>
      <c r="DT16" s="8" t="n">
        <f aca="false">DT$5+$C16</f>
        <v>0.733333333333334</v>
      </c>
      <c r="DU16" s="8" t="n">
        <f aca="false">DU$5+$C16</f>
        <v>0.748484848484849</v>
      </c>
      <c r="DV16" s="8" t="n">
        <f aca="false">DV$5+$C16</f>
        <v>0.750877192982457</v>
      </c>
      <c r="DW16" s="8" t="n">
        <f aca="false">DW$5+$C16</f>
        <v>0.754166666666667</v>
      </c>
      <c r="DX16" s="8" t="n">
        <f aca="false">DX$5+$C16</f>
        <v>0.758974358974359</v>
      </c>
      <c r="DY16" s="8" t="n">
        <f aca="false">DY$5+$C16</f>
        <v>0.76231884057971</v>
      </c>
      <c r="DZ16" s="8" t="n">
        <f aca="false">DZ$5+$C16</f>
        <v>0.766666666666667</v>
      </c>
      <c r="EA16" s="8" t="n">
        <f aca="false">EA$5+$C16</f>
        <v>0.772549019607843</v>
      </c>
      <c r="EB16" s="8" t="n">
        <f aca="false">EB$5+$C16</f>
        <v>0.775</v>
      </c>
      <c r="EC16" s="8" t="n">
        <f aca="false">EC$5+$C16</f>
        <v>0.780952380952381</v>
      </c>
      <c r="ED16" s="8" t="n">
        <f aca="false">ED$5+$C16</f>
        <v>0.788888888888889</v>
      </c>
      <c r="EE16" s="8" t="n">
        <f aca="false">EE$5+$C16</f>
        <v>0.793939393939394</v>
      </c>
      <c r="EF16" s="8" t="n">
        <f aca="false">EF$5+$C16</f>
        <v>0.8</v>
      </c>
      <c r="EG16" s="8" t="n">
        <f aca="false">EG$5+$C16</f>
        <v>0.803508771929825</v>
      </c>
      <c r="EH16" s="8" t="n">
        <f aca="false">EH$5+$C16</f>
        <v>0.805797101449276</v>
      </c>
      <c r="EI16" s="8" t="n">
        <f aca="false">EI$5+$C16</f>
        <v>0.816666666666667</v>
      </c>
      <c r="EJ16" s="8" t="n">
        <f aca="false">EJ$5+$C16</f>
        <v>0.828571428571429</v>
      </c>
      <c r="EK16" s="8" t="n">
        <f aca="false">EK$5+$C16</f>
        <v>0.831372549019608</v>
      </c>
      <c r="EL16" s="8" t="n">
        <f aca="false">EL$5+$C16</f>
        <v>0.835897435897436</v>
      </c>
      <c r="EM16" s="8" t="n">
        <f aca="false">EM$5+$C16</f>
        <v>0.83939393939394</v>
      </c>
      <c r="EN16" s="8" t="n">
        <f aca="false">EN$5+$C16</f>
        <v>0.844444444444445</v>
      </c>
      <c r="EO16" s="8" t="n">
        <f aca="false">EO$5+$C16</f>
        <v>0.849275362318841</v>
      </c>
      <c r="EP16" s="8" t="n">
        <f aca="false">EP$5+$C16</f>
        <v>0.852380952380953</v>
      </c>
      <c r="EQ16" s="8" t="n">
        <f aca="false">EQ$5+$C16</f>
        <v>0.856140350877193</v>
      </c>
      <c r="ER16" s="8" t="n">
        <f aca="false">ER$5+$C16</f>
        <v>0.858333333333334</v>
      </c>
      <c r="ES16" s="8" t="n">
        <f aca="false">ES$5+$C16</f>
        <v>0.866666666666667</v>
      </c>
      <c r="ET16" s="8" t="n">
        <f aca="false">ET$5+$C16</f>
        <v>0.876190476190477</v>
      </c>
      <c r="EU16" s="8" t="n">
        <f aca="false">EU$5+$C16</f>
        <v>0.879166666666667</v>
      </c>
      <c r="EV16" s="8" t="n">
        <f aca="false">EV$5+$C16</f>
        <v>0.884848484848485</v>
      </c>
      <c r="EW16" s="8" t="n">
        <f aca="false">EW$5+$C16</f>
        <v>0.890196078431373</v>
      </c>
      <c r="EX16" s="8" t="n">
        <f aca="false">EX$5+$C16</f>
        <v>0.892753623188406</v>
      </c>
      <c r="EY16" s="8" t="n">
        <f aca="false">EY$5+$C16</f>
        <v>0.9</v>
      </c>
      <c r="EZ16" s="8" t="n">
        <f aca="false">EZ$5+$C16</f>
        <v>0.908771929824562</v>
      </c>
      <c r="FA16" s="8" t="n">
        <f aca="false">FA$5+$C16</f>
        <v>0.912820512820513</v>
      </c>
      <c r="FB16" s="8" t="n">
        <f aca="false">FB$5+$C16</f>
        <v>0.916666666666667</v>
      </c>
      <c r="FC16" s="8" t="n">
        <f aca="false">FC$5+$C16</f>
        <v>0.923809523809524</v>
      </c>
      <c r="FD16" s="8" t="n">
        <f aca="false">FD$5+$C16</f>
        <v>0.930303030303031</v>
      </c>
      <c r="FE16" s="8" t="n">
        <f aca="false">FE$5+$C16</f>
        <v>0.933333333333334</v>
      </c>
      <c r="FF16" s="8" t="n">
        <f aca="false">FF$5+$C16</f>
        <v>0.936231884057971</v>
      </c>
      <c r="FG16" s="8" t="n">
        <f aca="false">FG$5+$C16</f>
        <v>0.941666666666667</v>
      </c>
      <c r="FH16" s="8" t="n">
        <f aca="false">FH$5+$C16</f>
        <v>0.949019607843138</v>
      </c>
      <c r="FI16" s="8" t="n">
        <f aca="false">FI$5+$C16</f>
        <v>0.955555555555556</v>
      </c>
      <c r="FJ16" s="8" t="n">
        <f aca="false">FJ$5+$C16</f>
        <v>0.96140350877193</v>
      </c>
      <c r="FK16" s="8" t="n">
        <f aca="false">FK$5+$C16</f>
        <v>0.966666666666667</v>
      </c>
      <c r="FL16" s="8" t="n">
        <f aca="false">FL$5+$C16</f>
        <v>0.971428571428572</v>
      </c>
      <c r="FM16" s="8" t="n">
        <f aca="false">FM$5+$C16</f>
        <v>0.975757575757576</v>
      </c>
      <c r="FN16" s="8" t="n">
        <f aca="false">FN$5+$C16</f>
        <v>0.979710144927537</v>
      </c>
      <c r="FO16" s="8" t="n">
        <f aca="false">FO$5+$C16</f>
        <v>0.983333333333334</v>
      </c>
      <c r="FP16" s="8" t="n">
        <f aca="false">FP$5+$C16</f>
        <v>0.98974358974359</v>
      </c>
      <c r="FQ16" s="8" t="n">
        <f aca="false">FQ$5+$C16</f>
        <v>0.995238095238096</v>
      </c>
      <c r="FR16" s="8" t="n">
        <f aca="false">FR$5+$C16</f>
        <v>1</v>
      </c>
      <c r="FS16" s="8" t="n">
        <f aca="false">FS$5+$C16</f>
        <v>1.00416666666667</v>
      </c>
      <c r="FT16" s="8" t="n">
        <f aca="false">FT$5+$C16</f>
        <v>1.0078431372549</v>
      </c>
      <c r="FU16" s="8" t="n">
        <f aca="false">FU$5+$C16</f>
        <v>1.01111111111111</v>
      </c>
      <c r="FV16" s="8" t="n">
        <f aca="false">FV$5+$C16</f>
        <v>1.0140350877193</v>
      </c>
      <c r="FW16" s="8" t="n">
        <f aca="false">FW$5+$C16</f>
        <v>1.01666666666667</v>
      </c>
      <c r="FX16" s="8" t="n">
        <f aca="false">FX$5+$C16</f>
        <v>1.01904761904762</v>
      </c>
      <c r="FY16" s="8" t="n">
        <f aca="false">FY$5+$C16</f>
        <v>1.02121212121212</v>
      </c>
      <c r="FZ16" s="8" t="n">
        <f aca="false">FZ$5+$C16</f>
        <v>1.0231884057971</v>
      </c>
      <c r="GA16" s="8" t="n">
        <f aca="false">GA$5+$C16</f>
        <v>1.025</v>
      </c>
      <c r="GB16" s="8" t="n">
        <f aca="false">GB$5+$C16</f>
        <v>1.06666666666667</v>
      </c>
    </row>
    <row r="17" customFormat="false" ht="12.75" hidden="false" customHeight="false" outlineLevel="0" collapsed="false">
      <c r="A17" s="0" t="n">
        <v>1</v>
      </c>
      <c r="B17" s="0" t="n">
        <v>14</v>
      </c>
      <c r="C17" s="6" t="n">
        <v>0.0714285714285714</v>
      </c>
      <c r="D17" s="8" t="n">
        <f aca="false">D$5+$C17</f>
        <v>0.0714285714285714</v>
      </c>
      <c r="E17" s="8" t="n">
        <f aca="false">E$5+$C17</f>
        <v>0.113095238095238</v>
      </c>
      <c r="F17" s="8" t="n">
        <f aca="false">F$5+$C17</f>
        <v>0.114906832298137</v>
      </c>
      <c r="G17" s="8" t="n">
        <f aca="false">G$5+$C17</f>
        <v>0.116883116883117</v>
      </c>
      <c r="H17" s="8" t="n">
        <f aca="false">H$5+$C17</f>
        <v>0.119047619047619</v>
      </c>
      <c r="I17" s="8" t="n">
        <f aca="false">I$5+$C17</f>
        <v>0.121428571428571</v>
      </c>
      <c r="J17" s="8" t="n">
        <f aca="false">J$5+$C17</f>
        <v>0.12406015037594</v>
      </c>
      <c r="K17" s="8" t="n">
        <f aca="false">K$5+$C17</f>
        <v>0.126984126984127</v>
      </c>
      <c r="L17" s="8" t="n">
        <f aca="false">L$5+$C17</f>
        <v>0.130252100840336</v>
      </c>
      <c r="M17" s="8" t="n">
        <f aca="false">M$5+$C17</f>
        <v>0.133928571428571</v>
      </c>
      <c r="N17" s="8" t="n">
        <f aca="false">N$5+$C17</f>
        <v>0.138095238095238</v>
      </c>
      <c r="O17" s="8" t="n">
        <f aca="false">O$5+$C17</f>
        <v>0.142857142857143</v>
      </c>
      <c r="P17" s="8" t="n">
        <f aca="false">P$5+$C17</f>
        <v>0.148351648351648</v>
      </c>
      <c r="Q17" s="8" t="n">
        <f aca="false">Q$5+$C17</f>
        <v>0.154761904761905</v>
      </c>
      <c r="R17" s="8" t="n">
        <f aca="false">R$5+$C17</f>
        <v>0.158385093167702</v>
      </c>
      <c r="S17" s="8" t="n">
        <f aca="false">S$5+$C17</f>
        <v>0.162337662337662</v>
      </c>
      <c r="T17" s="8" t="n">
        <f aca="false">T$5+$C17</f>
        <v>0.166666666666667</v>
      </c>
      <c r="U17" s="8" t="n">
        <f aca="false">U$5+$C17</f>
        <v>0.171428571428571</v>
      </c>
      <c r="V17" s="8" t="n">
        <f aca="false">V$5+$C17</f>
        <v>0.176691729323308</v>
      </c>
      <c r="W17" s="8" t="n">
        <f aca="false">W$5+$C17</f>
        <v>0.182539682539682</v>
      </c>
      <c r="X17" s="8" t="n">
        <f aca="false">X$5+$C17</f>
        <v>0.1890756302521</v>
      </c>
      <c r="Y17" s="8" t="n">
        <f aca="false">Y$5+$C17</f>
        <v>0.196428571428571</v>
      </c>
      <c r="Z17" s="8" t="n">
        <f aca="false">Z$5+$C17</f>
        <v>0.201863354037267</v>
      </c>
      <c r="AA17" s="8" t="n">
        <f aca="false">AA$5+$C17</f>
        <v>0.204761904761904</v>
      </c>
      <c r="AB17" s="8" t="n">
        <f aca="false">AB$5+$C17</f>
        <v>0.207792207792207</v>
      </c>
      <c r="AC17" s="8" t="n">
        <f aca="false">AC$5+$C17</f>
        <v>0.214285714285714</v>
      </c>
      <c r="AD17" s="8" t="n">
        <f aca="false">AD$5+$C17</f>
        <v>0.221428571428571</v>
      </c>
      <c r="AE17" s="8" t="n">
        <f aca="false">AE$5+$C17</f>
        <v>0.225274725274725</v>
      </c>
      <c r="AF17" s="8" t="n">
        <f aca="false">AF$5+$C17</f>
        <v>0.229323308270676</v>
      </c>
      <c r="AG17" s="8" t="n">
        <f aca="false">AG$5+$C17</f>
        <v>0.238095238095238</v>
      </c>
      <c r="AH17" s="8" t="n">
        <f aca="false">AH$5+$C17</f>
        <v>0.245341614906832</v>
      </c>
      <c r="AI17" s="8" t="n">
        <f aca="false">AI$5+$C17</f>
        <v>0.247899159663865</v>
      </c>
      <c r="AJ17" s="8" t="n">
        <f aca="false">AJ$5+$C17</f>
        <v>0.253246753246753</v>
      </c>
      <c r="AK17" s="8" t="n">
        <f aca="false">AK$5+$C17</f>
        <v>0.258928571428571</v>
      </c>
      <c r="AL17" s="8" t="n">
        <f aca="false">AL$5+$C17</f>
        <v>0.261904761904761</v>
      </c>
      <c r="AM17" s="8" t="n">
        <f aca="false">AM$5+$C17</f>
        <v>0.271428571428571</v>
      </c>
      <c r="AN17" s="8" t="n">
        <f aca="false">AN$5+$C17</f>
        <v>0.279761904761904</v>
      </c>
      <c r="AO17" s="8" t="n">
        <f aca="false">AO$5+$C17</f>
        <v>0.281954887218045</v>
      </c>
      <c r="AP17" s="8" t="n">
        <f aca="false">AP$5+$C17</f>
        <v>0.285714285714285</v>
      </c>
      <c r="AQ17" s="8" t="n">
        <f aca="false">AQ$5+$C17</f>
        <v>0.288819875776397</v>
      </c>
      <c r="AR17" s="8" t="n">
        <f aca="false">AR$5+$C17</f>
        <v>0.293650793650793</v>
      </c>
      <c r="AS17" s="8" t="n">
        <f aca="false">AS$5+$C17</f>
        <v>0.298701298701298</v>
      </c>
      <c r="AT17" s="8" t="n">
        <f aca="false">AT$5+$C17</f>
        <v>0.302197802197802</v>
      </c>
      <c r="AU17" s="8" t="n">
        <f aca="false">AU$5+$C17</f>
        <v>0.30672268907563</v>
      </c>
      <c r="AV17" s="8" t="n">
        <f aca="false">AV$5+$C17</f>
        <v>0.309523809523809</v>
      </c>
      <c r="AW17" s="8" t="n">
        <f aca="false">AW$5+$C17</f>
        <v>0.321428571428571</v>
      </c>
      <c r="AX17" s="8" t="n">
        <f aca="false">AX$5+$C17</f>
        <v>0.332298136645962</v>
      </c>
      <c r="AY17" s="8" t="n">
        <f aca="false">AY$5+$C17</f>
        <v>0.334586466165413</v>
      </c>
      <c r="AZ17" s="8" t="n">
        <f aca="false">AZ$5+$C17</f>
        <v>0.338095238095238</v>
      </c>
      <c r="BA17" s="8" t="n">
        <f aca="false">BA$5+$C17</f>
        <v>0.344155844155844</v>
      </c>
      <c r="BB17" s="8" t="n">
        <f aca="false">BB$5+$C17</f>
        <v>0.349206349206349</v>
      </c>
      <c r="BC17" s="8" t="n">
        <f aca="false">BC$5+$C17</f>
        <v>0.357142857142857</v>
      </c>
      <c r="BD17" s="8" t="n">
        <f aca="false">BD$5+$C17</f>
        <v>0.363095238095238</v>
      </c>
      <c r="BE17" s="8" t="n">
        <f aca="false">BE$5+$C17</f>
        <v>0.365546218487394</v>
      </c>
      <c r="BF17" s="8" t="n">
        <f aca="false">BF$5+$C17</f>
        <v>0.371428571428571</v>
      </c>
      <c r="BG17" s="8" t="n">
        <f aca="false">BG$5+$C17</f>
        <v>0.375776397515528</v>
      </c>
      <c r="BH17" s="8" t="n">
        <f aca="false">BH$5+$C17</f>
        <v>0.379120879120879</v>
      </c>
      <c r="BI17" s="8" t="n">
        <f aca="false">BI$5+$C17</f>
        <v>0.383928571428571</v>
      </c>
      <c r="BJ17" s="8" t="n">
        <f aca="false">BJ$5+$C17</f>
        <v>0.387218045112781</v>
      </c>
      <c r="BK17" s="8" t="n">
        <f aca="false">BK$5+$C17</f>
        <v>0.389610389610389</v>
      </c>
      <c r="BL17" s="8" t="n">
        <f aca="false">BL$5+$C17</f>
        <v>0.404761904761904</v>
      </c>
      <c r="BM17" s="8" t="n">
        <f aca="false">BM$5+$C17</f>
        <v>0.419254658385093</v>
      </c>
      <c r="BN17" s="8" t="n">
        <f aca="false">BN$5+$C17</f>
        <v>0.421428571428571</v>
      </c>
      <c r="BO17" s="8" t="n">
        <f aca="false">BO$5+$C17</f>
        <v>0.424369747899159</v>
      </c>
      <c r="BP17" s="8" t="n">
        <f aca="false">BP$5+$C17</f>
        <v>0.428571428571428</v>
      </c>
      <c r="BQ17" s="8" t="n">
        <f aca="false">BQ$5+$C17</f>
        <v>0.435064935064935</v>
      </c>
      <c r="BR17" s="8" t="n">
        <f aca="false">BR$5+$C17</f>
        <v>0.43984962406015</v>
      </c>
      <c r="BS17" s="8" t="n">
        <f aca="false">BS$5+$C17</f>
        <v>0.446428571428571</v>
      </c>
      <c r="BT17" s="8" t="n">
        <f aca="false">BT$5+$C17</f>
        <v>0.452380952380952</v>
      </c>
      <c r="BU17" s="8" t="n">
        <f aca="false">BU$5+$C17</f>
        <v>0.456043956043956</v>
      </c>
      <c r="BV17" s="8" t="n">
        <f aca="false">BV$5+$C17</f>
        <v>0.46031746031746</v>
      </c>
      <c r="BW17" s="8" t="n">
        <f aca="false">BW$5+$C17</f>
        <v>0.462732919254658</v>
      </c>
      <c r="BX17" s="8" t="n">
        <f aca="false">BX$5+$C17</f>
        <v>0.471428571428571</v>
      </c>
      <c r="BY17" s="8" t="n">
        <f aca="false">BY$5+$C17</f>
        <v>0.48051948051948</v>
      </c>
      <c r="BZ17" s="8" t="n">
        <f aca="false">BZ$5+$C17</f>
        <v>0.483193277310924</v>
      </c>
      <c r="CA17" s="8" t="n">
        <f aca="false">CA$5+$C17</f>
        <v>0.488095238095238</v>
      </c>
      <c r="CB17" s="8" t="n">
        <f aca="false">CB$5+$C17</f>
        <v>0.492481203007518</v>
      </c>
      <c r="CC17" s="8" t="n">
        <f aca="false">CC$5+$C17</f>
        <v>0.5</v>
      </c>
      <c r="CD17" s="8" t="n">
        <f aca="false">CD$5+$C17</f>
        <v>0.506211180124224</v>
      </c>
      <c r="CE17" s="8" t="n">
        <f aca="false">CE$5+$C17</f>
        <v>0.508928571428571</v>
      </c>
      <c r="CF17" s="8" t="n">
        <f aca="false">CF$5+$C17</f>
        <v>0.515873015873015</v>
      </c>
      <c r="CG17" s="8" t="n">
        <f aca="false">CG$5+$C17</f>
        <v>0.521428571428571</v>
      </c>
      <c r="CH17" s="8" t="n">
        <f aca="false">CH$5+$C17</f>
        <v>0.525974025974026</v>
      </c>
      <c r="CI17" s="8" t="n">
        <f aca="false">CI$5+$C17</f>
        <v>0.529761904761904</v>
      </c>
      <c r="CJ17" s="8" t="n">
        <f aca="false">CJ$5+$C17</f>
        <v>0.532967032967033</v>
      </c>
      <c r="CK17" s="8" t="n">
        <f aca="false">CK$5+$C17</f>
        <v>0.538095238095238</v>
      </c>
      <c r="CL17" s="8" t="n">
        <f aca="false">CL$5+$C17</f>
        <v>0.542016806722689</v>
      </c>
      <c r="CM17" s="8" t="n">
        <f aca="false">CM$5+$C17</f>
        <v>0.545112781954887</v>
      </c>
      <c r="CN17" s="8" t="n">
        <f aca="false">CN$5+$C17</f>
        <v>0.547619047619047</v>
      </c>
      <c r="CO17" s="8" t="n">
        <f aca="false">CO$5+$C17</f>
        <v>0.549689440993789</v>
      </c>
      <c r="CP17" s="8" t="n">
        <f aca="false">CP$5+$C17</f>
        <v>0.571428571428571</v>
      </c>
      <c r="CQ17" s="8" t="n">
        <f aca="false">CQ$5+$C17</f>
        <v>0.593167701863354</v>
      </c>
      <c r="CR17" s="8" t="n">
        <f aca="false">CR$5+$C17</f>
        <v>0.595238095238096</v>
      </c>
      <c r="CS17" s="8" t="n">
        <f aca="false">CS$5+$C17</f>
        <v>0.597744360902256</v>
      </c>
      <c r="CT17" s="8" t="n">
        <f aca="false">CT$5+$C17</f>
        <v>0.600840336134453</v>
      </c>
      <c r="CU17" s="8" t="n">
        <f aca="false">CU$5+$C17</f>
        <v>0.604761904761904</v>
      </c>
      <c r="CV17" s="8" t="n">
        <f aca="false">CV$5+$C17</f>
        <v>0.609890109890109</v>
      </c>
      <c r="CW17" s="8" t="n">
        <f aca="false">CW$5+$C17</f>
        <v>0.613095238095239</v>
      </c>
      <c r="CX17" s="8" t="n">
        <f aca="false">CX$5+$C17</f>
        <v>0.616883116883117</v>
      </c>
      <c r="CY17" s="8" t="n">
        <f aca="false">CY$5+$C17</f>
        <v>0.621428571428571</v>
      </c>
      <c r="CZ17" s="8" t="n">
        <f aca="false">CZ$5+$C17</f>
        <v>0.626984126984127</v>
      </c>
      <c r="DA17" s="8" t="n">
        <f aca="false">DA$5+$C17</f>
        <v>0.633928571428571</v>
      </c>
      <c r="DB17" s="8" t="n">
        <f aca="false">DB$5+$C17</f>
        <v>0.636645962732919</v>
      </c>
      <c r="DC17" s="8" t="n">
        <f aca="false">DC$5+$C17</f>
        <v>0.642857142857143</v>
      </c>
      <c r="DD17" s="8" t="n">
        <f aca="false">DD$5+$C17</f>
        <v>0.650375939849625</v>
      </c>
      <c r="DE17" s="8" t="n">
        <f aca="false">DE$5+$C17</f>
        <v>0.654761904761904</v>
      </c>
      <c r="DF17" s="8" t="n">
        <f aca="false">DF$5+$C17</f>
        <v>0.659663865546219</v>
      </c>
      <c r="DG17" s="8" t="n">
        <f aca="false">DG$5+$C17</f>
        <v>0.662337662337662</v>
      </c>
      <c r="DH17" s="8" t="n">
        <f aca="false">DH$5+$C17</f>
        <v>0.671428571428572</v>
      </c>
      <c r="DI17" s="8" t="n">
        <f aca="false">DI$5+$C17</f>
        <v>0.680124223602485</v>
      </c>
      <c r="DJ17" s="8" t="n">
        <f aca="false">DJ$5+$C17</f>
        <v>0.682539682539682</v>
      </c>
      <c r="DK17" s="8" t="n">
        <f aca="false">DK$5+$C17</f>
        <v>0.686813186813187</v>
      </c>
      <c r="DL17" s="8" t="n">
        <f aca="false">DL$5+$C17</f>
        <v>0.690476190476191</v>
      </c>
      <c r="DM17" s="8" t="n">
        <f aca="false">DM$5+$C17</f>
        <v>0.696428571428571</v>
      </c>
      <c r="DN17" s="8" t="n">
        <f aca="false">DN$5+$C17</f>
        <v>0.703007518796992</v>
      </c>
      <c r="DO17" s="8" t="n">
        <f aca="false">DO$5+$C17</f>
        <v>0.707792207792207</v>
      </c>
      <c r="DP17" s="8" t="n">
        <f aca="false">DP$5+$C17</f>
        <v>0.714285714285714</v>
      </c>
      <c r="DQ17" s="8" t="n">
        <f aca="false">DQ$5+$C17</f>
        <v>0.718487394957983</v>
      </c>
      <c r="DR17" s="8" t="n">
        <f aca="false">DR$5+$C17</f>
        <v>0.721428571428571</v>
      </c>
      <c r="DS17" s="8" t="n">
        <f aca="false">DS$5+$C17</f>
        <v>0.723602484472049</v>
      </c>
      <c r="DT17" s="8" t="n">
        <f aca="false">DT$5+$C17</f>
        <v>0.738095238095239</v>
      </c>
      <c r="DU17" s="8" t="n">
        <f aca="false">DU$5+$C17</f>
        <v>0.753246753246754</v>
      </c>
      <c r="DV17" s="8" t="n">
        <f aca="false">DV$5+$C17</f>
        <v>0.755639097744361</v>
      </c>
      <c r="DW17" s="8" t="n">
        <f aca="false">DW$5+$C17</f>
        <v>0.758928571428571</v>
      </c>
      <c r="DX17" s="8" t="n">
        <f aca="false">DX$5+$C17</f>
        <v>0.763736263736264</v>
      </c>
      <c r="DY17" s="8" t="n">
        <f aca="false">DY$5+$C17</f>
        <v>0.767080745341614</v>
      </c>
      <c r="DZ17" s="8" t="n">
        <f aca="false">DZ$5+$C17</f>
        <v>0.771428571428571</v>
      </c>
      <c r="EA17" s="8" t="n">
        <f aca="false">EA$5+$C17</f>
        <v>0.777310924369748</v>
      </c>
      <c r="EB17" s="8" t="n">
        <f aca="false">EB$5+$C17</f>
        <v>0.779761904761904</v>
      </c>
      <c r="EC17" s="8" t="n">
        <f aca="false">EC$5+$C17</f>
        <v>0.785714285714286</v>
      </c>
      <c r="ED17" s="8" t="n">
        <f aca="false">ED$5+$C17</f>
        <v>0.793650793650794</v>
      </c>
      <c r="EE17" s="8" t="n">
        <f aca="false">EE$5+$C17</f>
        <v>0.798701298701299</v>
      </c>
      <c r="EF17" s="8" t="n">
        <f aca="false">EF$5+$C17</f>
        <v>0.804761904761905</v>
      </c>
      <c r="EG17" s="8" t="n">
        <f aca="false">EG$5+$C17</f>
        <v>0.80827067669173</v>
      </c>
      <c r="EH17" s="8" t="n">
        <f aca="false">EH$5+$C17</f>
        <v>0.810559006211181</v>
      </c>
      <c r="EI17" s="8" t="n">
        <f aca="false">EI$5+$C17</f>
        <v>0.821428571428571</v>
      </c>
      <c r="EJ17" s="8" t="n">
        <f aca="false">EJ$5+$C17</f>
        <v>0.833333333333334</v>
      </c>
      <c r="EK17" s="8" t="n">
        <f aca="false">EK$5+$C17</f>
        <v>0.836134453781512</v>
      </c>
      <c r="EL17" s="8" t="n">
        <f aca="false">EL$5+$C17</f>
        <v>0.84065934065934</v>
      </c>
      <c r="EM17" s="8" t="n">
        <f aca="false">EM$5+$C17</f>
        <v>0.844155844155844</v>
      </c>
      <c r="EN17" s="8" t="n">
        <f aca="false">EN$5+$C17</f>
        <v>0.849206349206349</v>
      </c>
      <c r="EO17" s="8" t="n">
        <f aca="false">EO$5+$C17</f>
        <v>0.854037267080746</v>
      </c>
      <c r="EP17" s="8" t="n">
        <f aca="false">EP$5+$C17</f>
        <v>0.857142857142857</v>
      </c>
      <c r="EQ17" s="8" t="n">
        <f aca="false">EQ$5+$C17</f>
        <v>0.860902255639098</v>
      </c>
      <c r="ER17" s="8" t="n">
        <f aca="false">ER$5+$C17</f>
        <v>0.863095238095239</v>
      </c>
      <c r="ES17" s="8" t="n">
        <f aca="false">ES$5+$C17</f>
        <v>0.871428571428571</v>
      </c>
      <c r="ET17" s="8" t="n">
        <f aca="false">ET$5+$C17</f>
        <v>0.880952380952381</v>
      </c>
      <c r="EU17" s="8" t="n">
        <f aca="false">EU$5+$C17</f>
        <v>0.883928571428571</v>
      </c>
      <c r="EV17" s="8" t="n">
        <f aca="false">EV$5+$C17</f>
        <v>0.889610389610389</v>
      </c>
      <c r="EW17" s="8" t="n">
        <f aca="false">EW$5+$C17</f>
        <v>0.894957983193278</v>
      </c>
      <c r="EX17" s="8" t="n">
        <f aca="false">EX$5+$C17</f>
        <v>0.89751552795031</v>
      </c>
      <c r="EY17" s="8" t="n">
        <f aca="false">EY$5+$C17</f>
        <v>0.904761904761904</v>
      </c>
      <c r="EZ17" s="8" t="n">
        <f aca="false">EZ$5+$C17</f>
        <v>0.913533834586466</v>
      </c>
      <c r="FA17" s="8" t="n">
        <f aca="false">FA$5+$C17</f>
        <v>0.917582417582417</v>
      </c>
      <c r="FB17" s="8" t="n">
        <f aca="false">FB$5+$C17</f>
        <v>0.921428571428571</v>
      </c>
      <c r="FC17" s="8" t="n">
        <f aca="false">FC$5+$C17</f>
        <v>0.928571428571429</v>
      </c>
      <c r="FD17" s="8" t="n">
        <f aca="false">FD$5+$C17</f>
        <v>0.935064935064936</v>
      </c>
      <c r="FE17" s="8" t="n">
        <f aca="false">FE$5+$C17</f>
        <v>0.938095238095238</v>
      </c>
      <c r="FF17" s="8" t="n">
        <f aca="false">FF$5+$C17</f>
        <v>0.940993788819876</v>
      </c>
      <c r="FG17" s="8" t="n">
        <f aca="false">FG$5+$C17</f>
        <v>0.946428571428571</v>
      </c>
      <c r="FH17" s="8" t="n">
        <f aca="false">FH$5+$C17</f>
        <v>0.953781512605043</v>
      </c>
      <c r="FI17" s="8" t="n">
        <f aca="false">FI$5+$C17</f>
        <v>0.960317460317461</v>
      </c>
      <c r="FJ17" s="8" t="n">
        <f aca="false">FJ$5+$C17</f>
        <v>0.966165413533834</v>
      </c>
      <c r="FK17" s="8" t="n">
        <f aca="false">FK$5+$C17</f>
        <v>0.971428571428571</v>
      </c>
      <c r="FL17" s="8" t="n">
        <f aca="false">FL$5+$C17</f>
        <v>0.976190476190477</v>
      </c>
      <c r="FM17" s="8" t="n">
        <f aca="false">FM$5+$C17</f>
        <v>0.980519480519481</v>
      </c>
      <c r="FN17" s="8" t="n">
        <f aca="false">FN$5+$C17</f>
        <v>0.984472049689441</v>
      </c>
      <c r="FO17" s="8" t="n">
        <f aca="false">FO$5+$C17</f>
        <v>0.988095238095239</v>
      </c>
      <c r="FP17" s="8" t="n">
        <f aca="false">FP$5+$C17</f>
        <v>0.994505494505494</v>
      </c>
      <c r="FQ17" s="8" t="n">
        <f aca="false">FQ$5+$C17</f>
        <v>1</v>
      </c>
      <c r="FR17" s="8" t="n">
        <f aca="false">FR$5+$C17</f>
        <v>1.0047619047619</v>
      </c>
      <c r="FS17" s="8" t="n">
        <f aca="false">FS$5+$C17</f>
        <v>1.00892857142857</v>
      </c>
      <c r="FT17" s="8" t="n">
        <f aca="false">FT$5+$C17</f>
        <v>1.01260504201681</v>
      </c>
      <c r="FU17" s="8" t="n">
        <f aca="false">FU$5+$C17</f>
        <v>1.01587301587302</v>
      </c>
      <c r="FV17" s="8" t="n">
        <f aca="false">FV$5+$C17</f>
        <v>1.0187969924812</v>
      </c>
      <c r="FW17" s="8" t="n">
        <f aca="false">FW$5+$C17</f>
        <v>1.02142857142857</v>
      </c>
      <c r="FX17" s="8" t="n">
        <f aca="false">FX$5+$C17</f>
        <v>1.02380952380952</v>
      </c>
      <c r="FY17" s="8" t="n">
        <f aca="false">FY$5+$C17</f>
        <v>1.02597402597403</v>
      </c>
      <c r="FZ17" s="8" t="n">
        <f aca="false">FZ$5+$C17</f>
        <v>1.02795031055901</v>
      </c>
      <c r="GA17" s="8" t="n">
        <f aca="false">GA$5+$C17</f>
        <v>1.0297619047619</v>
      </c>
      <c r="GB17" s="8" t="n">
        <f aca="false">GB$5+$C17</f>
        <v>1.07142857142857</v>
      </c>
    </row>
    <row r="18" customFormat="false" ht="12.75" hidden="false" customHeight="false" outlineLevel="0" collapsed="false">
      <c r="A18" s="0" t="n">
        <v>1</v>
      </c>
      <c r="B18" s="0" t="n">
        <v>13</v>
      </c>
      <c r="C18" s="6" t="n">
        <v>0.0769230769230769</v>
      </c>
      <c r="D18" s="8" t="n">
        <f aca="false">D$5+$C18</f>
        <v>0.0769230769230769</v>
      </c>
      <c r="E18" s="8" t="n">
        <f aca="false">E$5+$C18</f>
        <v>0.118589743589744</v>
      </c>
      <c r="F18" s="8" t="n">
        <f aca="false">F$5+$C18</f>
        <v>0.120401337792642</v>
      </c>
      <c r="G18" s="8" t="n">
        <f aca="false">G$5+$C18</f>
        <v>0.122377622377622</v>
      </c>
      <c r="H18" s="8" t="n">
        <f aca="false">H$5+$C18</f>
        <v>0.124542124542124</v>
      </c>
      <c r="I18" s="8" t="n">
        <f aca="false">I$5+$C18</f>
        <v>0.126923076923077</v>
      </c>
      <c r="J18" s="8" t="n">
        <f aca="false">J$5+$C18</f>
        <v>0.129554655870445</v>
      </c>
      <c r="K18" s="8" t="n">
        <f aca="false">K$5+$C18</f>
        <v>0.132478632478633</v>
      </c>
      <c r="L18" s="8" t="n">
        <f aca="false">L$5+$C18</f>
        <v>0.135746606334842</v>
      </c>
      <c r="M18" s="8" t="n">
        <f aca="false">M$5+$C18</f>
        <v>0.139423076923077</v>
      </c>
      <c r="N18" s="8" t="n">
        <f aca="false">N$5+$C18</f>
        <v>0.143589743589744</v>
      </c>
      <c r="O18" s="8" t="n">
        <f aca="false">O$5+$C18</f>
        <v>0.148351648351648</v>
      </c>
      <c r="P18" s="8" t="n">
        <f aca="false">P$5+$C18</f>
        <v>0.153846153846154</v>
      </c>
      <c r="Q18" s="8" t="n">
        <f aca="false">Q$5+$C18</f>
        <v>0.16025641025641</v>
      </c>
      <c r="R18" s="8" t="n">
        <f aca="false">R$5+$C18</f>
        <v>0.163879598662207</v>
      </c>
      <c r="S18" s="8" t="n">
        <f aca="false">S$5+$C18</f>
        <v>0.167832167832168</v>
      </c>
      <c r="T18" s="8" t="n">
        <f aca="false">T$5+$C18</f>
        <v>0.172161172161172</v>
      </c>
      <c r="U18" s="8" t="n">
        <f aca="false">U$5+$C18</f>
        <v>0.176923076923077</v>
      </c>
      <c r="V18" s="8" t="n">
        <f aca="false">V$5+$C18</f>
        <v>0.182186234817814</v>
      </c>
      <c r="W18" s="8" t="n">
        <f aca="false">W$5+$C18</f>
        <v>0.188034188034188</v>
      </c>
      <c r="X18" s="8" t="n">
        <f aca="false">X$5+$C18</f>
        <v>0.194570135746606</v>
      </c>
      <c r="Y18" s="8" t="n">
        <f aca="false">Y$5+$C18</f>
        <v>0.201923076923077</v>
      </c>
      <c r="Z18" s="8" t="n">
        <f aca="false">Z$5+$C18</f>
        <v>0.207357859531773</v>
      </c>
      <c r="AA18" s="8" t="n">
        <f aca="false">AA$5+$C18</f>
        <v>0.21025641025641</v>
      </c>
      <c r="AB18" s="8" t="n">
        <f aca="false">AB$5+$C18</f>
        <v>0.213286713286713</v>
      </c>
      <c r="AC18" s="8" t="n">
        <f aca="false">AC$5+$C18</f>
        <v>0.21978021978022</v>
      </c>
      <c r="AD18" s="8" t="n">
        <f aca="false">AD$5+$C18</f>
        <v>0.226923076923077</v>
      </c>
      <c r="AE18" s="8" t="n">
        <f aca="false">AE$5+$C18</f>
        <v>0.230769230769231</v>
      </c>
      <c r="AF18" s="8" t="n">
        <f aca="false">AF$5+$C18</f>
        <v>0.234817813765182</v>
      </c>
      <c r="AG18" s="8" t="n">
        <f aca="false">AG$5+$C18</f>
        <v>0.243589743589744</v>
      </c>
      <c r="AH18" s="8" t="n">
        <f aca="false">AH$5+$C18</f>
        <v>0.250836120401338</v>
      </c>
      <c r="AI18" s="8" t="n">
        <f aca="false">AI$5+$C18</f>
        <v>0.253393665158371</v>
      </c>
      <c r="AJ18" s="8" t="n">
        <f aca="false">AJ$5+$C18</f>
        <v>0.258741258741259</v>
      </c>
      <c r="AK18" s="8" t="n">
        <f aca="false">AK$5+$C18</f>
        <v>0.264423076923077</v>
      </c>
      <c r="AL18" s="8" t="n">
        <f aca="false">AL$5+$C18</f>
        <v>0.267399267399267</v>
      </c>
      <c r="AM18" s="8" t="n">
        <f aca="false">AM$5+$C18</f>
        <v>0.276923076923077</v>
      </c>
      <c r="AN18" s="8" t="n">
        <f aca="false">AN$5+$C18</f>
        <v>0.28525641025641</v>
      </c>
      <c r="AO18" s="8" t="n">
        <f aca="false">AO$5+$C18</f>
        <v>0.287449392712551</v>
      </c>
      <c r="AP18" s="8" t="n">
        <f aca="false">AP$5+$C18</f>
        <v>0.291208791208791</v>
      </c>
      <c r="AQ18" s="8" t="n">
        <f aca="false">AQ$5+$C18</f>
        <v>0.294314381270903</v>
      </c>
      <c r="AR18" s="8" t="n">
        <f aca="false">AR$5+$C18</f>
        <v>0.299145299145299</v>
      </c>
      <c r="AS18" s="8" t="n">
        <f aca="false">AS$5+$C18</f>
        <v>0.304195804195804</v>
      </c>
      <c r="AT18" s="8" t="n">
        <f aca="false">AT$5+$C18</f>
        <v>0.307692307692308</v>
      </c>
      <c r="AU18" s="8" t="n">
        <f aca="false">AU$5+$C18</f>
        <v>0.312217194570136</v>
      </c>
      <c r="AV18" s="8" t="n">
        <f aca="false">AV$5+$C18</f>
        <v>0.315018315018315</v>
      </c>
      <c r="AW18" s="8" t="n">
        <f aca="false">AW$5+$C18</f>
        <v>0.326923076923077</v>
      </c>
      <c r="AX18" s="8" t="n">
        <f aca="false">AX$5+$C18</f>
        <v>0.337792642140468</v>
      </c>
      <c r="AY18" s="8" t="n">
        <f aca="false">AY$5+$C18</f>
        <v>0.340080971659919</v>
      </c>
      <c r="AZ18" s="8" t="n">
        <f aca="false">AZ$5+$C18</f>
        <v>0.343589743589744</v>
      </c>
      <c r="BA18" s="8" t="n">
        <f aca="false">BA$5+$C18</f>
        <v>0.34965034965035</v>
      </c>
      <c r="BB18" s="8" t="n">
        <f aca="false">BB$5+$C18</f>
        <v>0.354700854700855</v>
      </c>
      <c r="BC18" s="8" t="n">
        <f aca="false">BC$5+$C18</f>
        <v>0.362637362637363</v>
      </c>
      <c r="BD18" s="8" t="n">
        <f aca="false">BD$5+$C18</f>
        <v>0.368589743589744</v>
      </c>
      <c r="BE18" s="8" t="n">
        <f aca="false">BE$5+$C18</f>
        <v>0.3710407239819</v>
      </c>
      <c r="BF18" s="8" t="n">
        <f aca="false">BF$5+$C18</f>
        <v>0.376923076923077</v>
      </c>
      <c r="BG18" s="8" t="n">
        <f aca="false">BG$5+$C18</f>
        <v>0.381270903010034</v>
      </c>
      <c r="BH18" s="8" t="n">
        <f aca="false">BH$5+$C18</f>
        <v>0.384615384615385</v>
      </c>
      <c r="BI18" s="8" t="n">
        <f aca="false">BI$5+$C18</f>
        <v>0.389423076923077</v>
      </c>
      <c r="BJ18" s="8" t="n">
        <f aca="false">BJ$5+$C18</f>
        <v>0.392712550607287</v>
      </c>
      <c r="BK18" s="8" t="n">
        <f aca="false">BK$5+$C18</f>
        <v>0.395104895104895</v>
      </c>
      <c r="BL18" s="8" t="n">
        <f aca="false">BL$5+$C18</f>
        <v>0.41025641025641</v>
      </c>
      <c r="BM18" s="8" t="n">
        <f aca="false">BM$5+$C18</f>
        <v>0.424749163879599</v>
      </c>
      <c r="BN18" s="8" t="n">
        <f aca="false">BN$5+$C18</f>
        <v>0.426923076923077</v>
      </c>
      <c r="BO18" s="8" t="n">
        <f aca="false">BO$5+$C18</f>
        <v>0.429864253393665</v>
      </c>
      <c r="BP18" s="8" t="n">
        <f aca="false">BP$5+$C18</f>
        <v>0.434065934065934</v>
      </c>
      <c r="BQ18" s="8" t="n">
        <f aca="false">BQ$5+$C18</f>
        <v>0.440559440559441</v>
      </c>
      <c r="BR18" s="8" t="n">
        <f aca="false">BR$5+$C18</f>
        <v>0.445344129554656</v>
      </c>
      <c r="BS18" s="8" t="n">
        <f aca="false">BS$5+$C18</f>
        <v>0.451923076923077</v>
      </c>
      <c r="BT18" s="8" t="n">
        <f aca="false">BT$5+$C18</f>
        <v>0.457875457875458</v>
      </c>
      <c r="BU18" s="8" t="n">
        <f aca="false">BU$5+$C18</f>
        <v>0.461538461538462</v>
      </c>
      <c r="BV18" s="8" t="n">
        <f aca="false">BV$5+$C18</f>
        <v>0.465811965811966</v>
      </c>
      <c r="BW18" s="8" t="n">
        <f aca="false">BW$5+$C18</f>
        <v>0.468227424749164</v>
      </c>
      <c r="BX18" s="8" t="n">
        <f aca="false">BX$5+$C18</f>
        <v>0.476923076923077</v>
      </c>
      <c r="BY18" s="8" t="n">
        <f aca="false">BY$5+$C18</f>
        <v>0.486013986013986</v>
      </c>
      <c r="BZ18" s="8" t="n">
        <f aca="false">BZ$5+$C18</f>
        <v>0.48868778280543</v>
      </c>
      <c r="CA18" s="8" t="n">
        <f aca="false">CA$5+$C18</f>
        <v>0.493589743589744</v>
      </c>
      <c r="CB18" s="8" t="n">
        <f aca="false">CB$5+$C18</f>
        <v>0.497975708502024</v>
      </c>
      <c r="CC18" s="8" t="n">
        <f aca="false">CC$5+$C18</f>
        <v>0.505494505494506</v>
      </c>
      <c r="CD18" s="8" t="n">
        <f aca="false">CD$5+$C18</f>
        <v>0.511705685618729</v>
      </c>
      <c r="CE18" s="8" t="n">
        <f aca="false">CE$5+$C18</f>
        <v>0.514423076923077</v>
      </c>
      <c r="CF18" s="8" t="n">
        <f aca="false">CF$5+$C18</f>
        <v>0.521367521367521</v>
      </c>
      <c r="CG18" s="8" t="n">
        <f aca="false">CG$5+$C18</f>
        <v>0.526923076923077</v>
      </c>
      <c r="CH18" s="8" t="n">
        <f aca="false">CH$5+$C18</f>
        <v>0.531468531468532</v>
      </c>
      <c r="CI18" s="8" t="n">
        <f aca="false">CI$5+$C18</f>
        <v>0.53525641025641</v>
      </c>
      <c r="CJ18" s="8" t="n">
        <f aca="false">CJ$5+$C18</f>
        <v>0.538461538461539</v>
      </c>
      <c r="CK18" s="8" t="n">
        <f aca="false">CK$5+$C18</f>
        <v>0.543589743589744</v>
      </c>
      <c r="CL18" s="8" t="n">
        <f aca="false">CL$5+$C18</f>
        <v>0.547511312217195</v>
      </c>
      <c r="CM18" s="8" t="n">
        <f aca="false">CM$5+$C18</f>
        <v>0.550607287449393</v>
      </c>
      <c r="CN18" s="8" t="n">
        <f aca="false">CN$5+$C18</f>
        <v>0.553113553113553</v>
      </c>
      <c r="CO18" s="8" t="n">
        <f aca="false">CO$5+$C18</f>
        <v>0.555183946488294</v>
      </c>
      <c r="CP18" s="8" t="n">
        <f aca="false">CP$5+$C18</f>
        <v>0.576923076923077</v>
      </c>
      <c r="CQ18" s="8" t="n">
        <f aca="false">CQ$5+$C18</f>
        <v>0.59866220735786</v>
      </c>
      <c r="CR18" s="8" t="n">
        <f aca="false">CR$5+$C18</f>
        <v>0.600732600732601</v>
      </c>
      <c r="CS18" s="8" t="n">
        <f aca="false">CS$5+$C18</f>
        <v>0.603238866396761</v>
      </c>
      <c r="CT18" s="8" t="n">
        <f aca="false">CT$5+$C18</f>
        <v>0.606334841628959</v>
      </c>
      <c r="CU18" s="8" t="n">
        <f aca="false">CU$5+$C18</f>
        <v>0.61025641025641</v>
      </c>
      <c r="CV18" s="8" t="n">
        <f aca="false">CV$5+$C18</f>
        <v>0.615384615384615</v>
      </c>
      <c r="CW18" s="8" t="n">
        <f aca="false">CW$5+$C18</f>
        <v>0.618589743589744</v>
      </c>
      <c r="CX18" s="8" t="n">
        <f aca="false">CX$5+$C18</f>
        <v>0.622377622377622</v>
      </c>
      <c r="CY18" s="8" t="n">
        <f aca="false">CY$5+$C18</f>
        <v>0.626923076923077</v>
      </c>
      <c r="CZ18" s="8" t="n">
        <f aca="false">CZ$5+$C18</f>
        <v>0.632478632478633</v>
      </c>
      <c r="DA18" s="8" t="n">
        <f aca="false">DA$5+$C18</f>
        <v>0.639423076923077</v>
      </c>
      <c r="DB18" s="8" t="n">
        <f aca="false">DB$5+$C18</f>
        <v>0.642140468227425</v>
      </c>
      <c r="DC18" s="8" t="n">
        <f aca="false">DC$5+$C18</f>
        <v>0.648351648351648</v>
      </c>
      <c r="DD18" s="8" t="n">
        <f aca="false">DD$5+$C18</f>
        <v>0.65587044534413</v>
      </c>
      <c r="DE18" s="8" t="n">
        <f aca="false">DE$5+$C18</f>
        <v>0.66025641025641</v>
      </c>
      <c r="DF18" s="8" t="n">
        <f aca="false">DF$5+$C18</f>
        <v>0.665158371040724</v>
      </c>
      <c r="DG18" s="8" t="n">
        <f aca="false">DG$5+$C18</f>
        <v>0.667832167832168</v>
      </c>
      <c r="DH18" s="8" t="n">
        <f aca="false">DH$5+$C18</f>
        <v>0.676923076923077</v>
      </c>
      <c r="DI18" s="8" t="n">
        <f aca="false">DI$5+$C18</f>
        <v>0.68561872909699</v>
      </c>
      <c r="DJ18" s="8" t="n">
        <f aca="false">DJ$5+$C18</f>
        <v>0.688034188034188</v>
      </c>
      <c r="DK18" s="8" t="n">
        <f aca="false">DK$5+$C18</f>
        <v>0.692307692307692</v>
      </c>
      <c r="DL18" s="8" t="n">
        <f aca="false">DL$5+$C18</f>
        <v>0.695970695970696</v>
      </c>
      <c r="DM18" s="8" t="n">
        <f aca="false">DM$5+$C18</f>
        <v>0.701923076923077</v>
      </c>
      <c r="DN18" s="8" t="n">
        <f aca="false">DN$5+$C18</f>
        <v>0.708502024291498</v>
      </c>
      <c r="DO18" s="8" t="n">
        <f aca="false">DO$5+$C18</f>
        <v>0.713286713286713</v>
      </c>
      <c r="DP18" s="8" t="n">
        <f aca="false">DP$5+$C18</f>
        <v>0.71978021978022</v>
      </c>
      <c r="DQ18" s="8" t="n">
        <f aca="false">DQ$5+$C18</f>
        <v>0.723981900452489</v>
      </c>
      <c r="DR18" s="8" t="n">
        <f aca="false">DR$5+$C18</f>
        <v>0.726923076923077</v>
      </c>
      <c r="DS18" s="8" t="n">
        <f aca="false">DS$5+$C18</f>
        <v>0.729096989966555</v>
      </c>
      <c r="DT18" s="8" t="n">
        <f aca="false">DT$5+$C18</f>
        <v>0.743589743589744</v>
      </c>
      <c r="DU18" s="8" t="n">
        <f aca="false">DU$5+$C18</f>
        <v>0.758741258741259</v>
      </c>
      <c r="DV18" s="8" t="n">
        <f aca="false">DV$5+$C18</f>
        <v>0.761133603238867</v>
      </c>
      <c r="DW18" s="8" t="n">
        <f aca="false">DW$5+$C18</f>
        <v>0.764423076923077</v>
      </c>
      <c r="DX18" s="8" t="n">
        <f aca="false">DX$5+$C18</f>
        <v>0.769230769230769</v>
      </c>
      <c r="DY18" s="8" t="n">
        <f aca="false">DY$5+$C18</f>
        <v>0.77257525083612</v>
      </c>
      <c r="DZ18" s="8" t="n">
        <f aca="false">DZ$5+$C18</f>
        <v>0.776923076923077</v>
      </c>
      <c r="EA18" s="8" t="n">
        <f aca="false">EA$5+$C18</f>
        <v>0.782805429864253</v>
      </c>
      <c r="EB18" s="8" t="n">
        <f aca="false">EB$5+$C18</f>
        <v>0.78525641025641</v>
      </c>
      <c r="EC18" s="8" t="n">
        <f aca="false">EC$5+$C18</f>
        <v>0.791208791208791</v>
      </c>
      <c r="ED18" s="8" t="n">
        <f aca="false">ED$5+$C18</f>
        <v>0.799145299145299</v>
      </c>
      <c r="EE18" s="8" t="n">
        <f aca="false">EE$5+$C18</f>
        <v>0.804195804195804</v>
      </c>
      <c r="EF18" s="8" t="n">
        <f aca="false">EF$5+$C18</f>
        <v>0.81025641025641</v>
      </c>
      <c r="EG18" s="8" t="n">
        <f aca="false">EG$5+$C18</f>
        <v>0.813765182186235</v>
      </c>
      <c r="EH18" s="8" t="n">
        <f aca="false">EH$5+$C18</f>
        <v>0.816053511705686</v>
      </c>
      <c r="EI18" s="8" t="n">
        <f aca="false">EI$5+$C18</f>
        <v>0.826923076923077</v>
      </c>
      <c r="EJ18" s="8" t="n">
        <f aca="false">EJ$5+$C18</f>
        <v>0.838827838827839</v>
      </c>
      <c r="EK18" s="8" t="n">
        <f aca="false">EK$5+$C18</f>
        <v>0.841628959276018</v>
      </c>
      <c r="EL18" s="8" t="n">
        <f aca="false">EL$5+$C18</f>
        <v>0.846153846153846</v>
      </c>
      <c r="EM18" s="8" t="n">
        <f aca="false">EM$5+$C18</f>
        <v>0.84965034965035</v>
      </c>
      <c r="EN18" s="8" t="n">
        <f aca="false">EN$5+$C18</f>
        <v>0.854700854700855</v>
      </c>
      <c r="EO18" s="8" t="n">
        <f aca="false">EO$5+$C18</f>
        <v>0.859531772575251</v>
      </c>
      <c r="EP18" s="8" t="n">
        <f aca="false">EP$5+$C18</f>
        <v>0.862637362637363</v>
      </c>
      <c r="EQ18" s="8" t="n">
        <f aca="false">EQ$5+$C18</f>
        <v>0.866396761133603</v>
      </c>
      <c r="ER18" s="8" t="n">
        <f aca="false">ER$5+$C18</f>
        <v>0.868589743589744</v>
      </c>
      <c r="ES18" s="8" t="n">
        <f aca="false">ES$5+$C18</f>
        <v>0.876923076923077</v>
      </c>
      <c r="ET18" s="8" t="n">
        <f aca="false">ET$5+$C18</f>
        <v>0.886446886446887</v>
      </c>
      <c r="EU18" s="8" t="n">
        <f aca="false">EU$5+$C18</f>
        <v>0.889423076923077</v>
      </c>
      <c r="EV18" s="8" t="n">
        <f aca="false">EV$5+$C18</f>
        <v>0.895104895104895</v>
      </c>
      <c r="EW18" s="8" t="n">
        <f aca="false">EW$5+$C18</f>
        <v>0.900452488687783</v>
      </c>
      <c r="EX18" s="8" t="n">
        <f aca="false">EX$5+$C18</f>
        <v>0.903010033444816</v>
      </c>
      <c r="EY18" s="8" t="n">
        <f aca="false">EY$5+$C18</f>
        <v>0.91025641025641</v>
      </c>
      <c r="EZ18" s="8" t="n">
        <f aca="false">EZ$5+$C18</f>
        <v>0.919028340080972</v>
      </c>
      <c r="FA18" s="8" t="n">
        <f aca="false">FA$5+$C18</f>
        <v>0.923076923076923</v>
      </c>
      <c r="FB18" s="8" t="n">
        <f aca="false">FB$5+$C18</f>
        <v>0.926923076923077</v>
      </c>
      <c r="FC18" s="8" t="n">
        <f aca="false">FC$5+$C18</f>
        <v>0.934065934065934</v>
      </c>
      <c r="FD18" s="8" t="n">
        <f aca="false">FD$5+$C18</f>
        <v>0.940559440559441</v>
      </c>
      <c r="FE18" s="8" t="n">
        <f aca="false">FE$5+$C18</f>
        <v>0.943589743589744</v>
      </c>
      <c r="FF18" s="8" t="n">
        <f aca="false">FF$5+$C18</f>
        <v>0.946488294314381</v>
      </c>
      <c r="FG18" s="8" t="n">
        <f aca="false">FG$5+$C18</f>
        <v>0.951923076923077</v>
      </c>
      <c r="FH18" s="8" t="n">
        <f aca="false">FH$5+$C18</f>
        <v>0.959276018099548</v>
      </c>
      <c r="FI18" s="8" t="n">
        <f aca="false">FI$5+$C18</f>
        <v>0.965811965811966</v>
      </c>
      <c r="FJ18" s="8" t="n">
        <f aca="false">FJ$5+$C18</f>
        <v>0.97165991902834</v>
      </c>
      <c r="FK18" s="8" t="n">
        <f aca="false">FK$5+$C18</f>
        <v>0.976923076923077</v>
      </c>
      <c r="FL18" s="8" t="n">
        <f aca="false">FL$5+$C18</f>
        <v>0.981684981684982</v>
      </c>
      <c r="FM18" s="8" t="n">
        <f aca="false">FM$5+$C18</f>
        <v>0.986013986013986</v>
      </c>
      <c r="FN18" s="8" t="n">
        <f aca="false">FN$5+$C18</f>
        <v>0.989966555183947</v>
      </c>
      <c r="FO18" s="8" t="n">
        <f aca="false">FO$5+$C18</f>
        <v>0.993589743589744</v>
      </c>
      <c r="FP18" s="8" t="n">
        <f aca="false">FP$5+$C18</f>
        <v>1</v>
      </c>
      <c r="FQ18" s="8" t="n">
        <f aca="false">FQ$5+$C18</f>
        <v>1.00549450549451</v>
      </c>
      <c r="FR18" s="8" t="n">
        <f aca="false">FR$5+$C18</f>
        <v>1.01025641025641</v>
      </c>
      <c r="FS18" s="8" t="n">
        <f aca="false">FS$5+$C18</f>
        <v>1.01442307692308</v>
      </c>
      <c r="FT18" s="8" t="n">
        <f aca="false">FT$5+$C18</f>
        <v>1.01809954751131</v>
      </c>
      <c r="FU18" s="8" t="n">
        <f aca="false">FU$5+$C18</f>
        <v>1.02136752136752</v>
      </c>
      <c r="FV18" s="8" t="n">
        <f aca="false">FV$5+$C18</f>
        <v>1.02429149797571</v>
      </c>
      <c r="FW18" s="8" t="n">
        <f aca="false">FW$5+$C18</f>
        <v>1.02692307692308</v>
      </c>
      <c r="FX18" s="8" t="n">
        <f aca="false">FX$5+$C18</f>
        <v>1.02930402930403</v>
      </c>
      <c r="FY18" s="8" t="n">
        <f aca="false">FY$5+$C18</f>
        <v>1.03146853146853</v>
      </c>
      <c r="FZ18" s="8" t="n">
        <f aca="false">FZ$5+$C18</f>
        <v>1.03344481605351</v>
      </c>
      <c r="GA18" s="8" t="n">
        <f aca="false">GA$5+$C18</f>
        <v>1.03525641025641</v>
      </c>
      <c r="GB18" s="8" t="n">
        <f aca="false">GB$5+$C18</f>
        <v>1.07692307692308</v>
      </c>
    </row>
    <row r="19" customFormat="false" ht="12.75" hidden="false" customHeight="false" outlineLevel="0" collapsed="false">
      <c r="A19" s="0" t="n">
        <v>1</v>
      </c>
      <c r="B19" s="0" t="n">
        <v>12</v>
      </c>
      <c r="C19" s="6" t="n">
        <v>0.0833333333333333</v>
      </c>
      <c r="D19" s="8" t="n">
        <f aca="false">D$5+$C19</f>
        <v>0.0833333333333333</v>
      </c>
      <c r="E19" s="8" t="n">
        <f aca="false">E$5+$C19</f>
        <v>0.125</v>
      </c>
      <c r="F19" s="8" t="n">
        <f aca="false">F$5+$C19</f>
        <v>0.126811594202899</v>
      </c>
      <c r="G19" s="8" t="n">
        <f aca="false">G$5+$C19</f>
        <v>0.128787878787879</v>
      </c>
      <c r="H19" s="8" t="n">
        <f aca="false">H$5+$C19</f>
        <v>0.130952380952381</v>
      </c>
      <c r="I19" s="8" t="n">
        <f aca="false">I$5+$C19</f>
        <v>0.133333333333333</v>
      </c>
      <c r="J19" s="8" t="n">
        <f aca="false">J$5+$C19</f>
        <v>0.135964912280702</v>
      </c>
      <c r="K19" s="8" t="n">
        <f aca="false">K$5+$C19</f>
        <v>0.138888888888889</v>
      </c>
      <c r="L19" s="8" t="n">
        <f aca="false">L$5+$C19</f>
        <v>0.142156862745098</v>
      </c>
      <c r="M19" s="8" t="n">
        <f aca="false">M$5+$C19</f>
        <v>0.145833333333333</v>
      </c>
      <c r="N19" s="8" t="n">
        <f aca="false">N$5+$C19</f>
        <v>0.15</v>
      </c>
      <c r="O19" s="8" t="n">
        <f aca="false">O$5+$C19</f>
        <v>0.154761904761905</v>
      </c>
      <c r="P19" s="8" t="n">
        <f aca="false">P$5+$C19</f>
        <v>0.16025641025641</v>
      </c>
      <c r="Q19" s="8" t="n">
        <f aca="false">Q$5+$C19</f>
        <v>0.166666666666667</v>
      </c>
      <c r="R19" s="8" t="n">
        <f aca="false">R$5+$C19</f>
        <v>0.170289855072464</v>
      </c>
      <c r="S19" s="8" t="n">
        <f aca="false">S$5+$C19</f>
        <v>0.174242424242424</v>
      </c>
      <c r="T19" s="8" t="n">
        <f aca="false">T$5+$C19</f>
        <v>0.178571428571429</v>
      </c>
      <c r="U19" s="8" t="n">
        <f aca="false">U$5+$C19</f>
        <v>0.183333333333333</v>
      </c>
      <c r="V19" s="8" t="n">
        <f aca="false">V$5+$C19</f>
        <v>0.18859649122807</v>
      </c>
      <c r="W19" s="8" t="n">
        <f aca="false">W$5+$C19</f>
        <v>0.194444444444444</v>
      </c>
      <c r="X19" s="8" t="n">
        <f aca="false">X$5+$C19</f>
        <v>0.200980392156862</v>
      </c>
      <c r="Y19" s="8" t="n">
        <f aca="false">Y$5+$C19</f>
        <v>0.208333333333333</v>
      </c>
      <c r="Z19" s="8" t="n">
        <f aca="false">Z$5+$C19</f>
        <v>0.213768115942029</v>
      </c>
      <c r="AA19" s="8" t="n">
        <f aca="false">AA$5+$C19</f>
        <v>0.216666666666666</v>
      </c>
      <c r="AB19" s="8" t="n">
        <f aca="false">AB$5+$C19</f>
        <v>0.219696969696969</v>
      </c>
      <c r="AC19" s="8" t="n">
        <f aca="false">AC$5+$C19</f>
        <v>0.226190476190476</v>
      </c>
      <c r="AD19" s="8" t="n">
        <f aca="false">AD$5+$C19</f>
        <v>0.233333333333333</v>
      </c>
      <c r="AE19" s="8" t="n">
        <f aca="false">AE$5+$C19</f>
        <v>0.237179487179487</v>
      </c>
      <c r="AF19" s="8" t="n">
        <f aca="false">AF$5+$C19</f>
        <v>0.241228070175438</v>
      </c>
      <c r="AG19" s="8" t="n">
        <f aca="false">AG$5+$C19</f>
        <v>0.25</v>
      </c>
      <c r="AH19" s="8" t="n">
        <f aca="false">AH$5+$C19</f>
        <v>0.257246376811594</v>
      </c>
      <c r="AI19" s="8" t="n">
        <f aca="false">AI$5+$C19</f>
        <v>0.259803921568627</v>
      </c>
      <c r="AJ19" s="8" t="n">
        <f aca="false">AJ$5+$C19</f>
        <v>0.265151515151515</v>
      </c>
      <c r="AK19" s="8" t="n">
        <f aca="false">AK$5+$C19</f>
        <v>0.270833333333333</v>
      </c>
      <c r="AL19" s="8" t="n">
        <f aca="false">AL$5+$C19</f>
        <v>0.273809523809523</v>
      </c>
      <c r="AM19" s="8" t="n">
        <f aca="false">AM$5+$C19</f>
        <v>0.283333333333333</v>
      </c>
      <c r="AN19" s="8" t="n">
        <f aca="false">AN$5+$C19</f>
        <v>0.291666666666666</v>
      </c>
      <c r="AO19" s="8" t="n">
        <f aca="false">AO$5+$C19</f>
        <v>0.293859649122807</v>
      </c>
      <c r="AP19" s="8" t="n">
        <f aca="false">AP$5+$C19</f>
        <v>0.297619047619047</v>
      </c>
      <c r="AQ19" s="8" t="n">
        <f aca="false">AQ$5+$C19</f>
        <v>0.300724637681159</v>
      </c>
      <c r="AR19" s="8" t="n">
        <f aca="false">AR$5+$C19</f>
        <v>0.305555555555555</v>
      </c>
      <c r="AS19" s="8" t="n">
        <f aca="false">AS$5+$C19</f>
        <v>0.31060606060606</v>
      </c>
      <c r="AT19" s="8" t="n">
        <f aca="false">AT$5+$C19</f>
        <v>0.314102564102564</v>
      </c>
      <c r="AU19" s="8" t="n">
        <f aca="false">AU$5+$C19</f>
        <v>0.318627450980392</v>
      </c>
      <c r="AV19" s="8" t="n">
        <f aca="false">AV$5+$C19</f>
        <v>0.321428571428571</v>
      </c>
      <c r="AW19" s="8" t="n">
        <f aca="false">AW$5+$C19</f>
        <v>0.333333333333333</v>
      </c>
      <c r="AX19" s="8" t="n">
        <f aca="false">AX$5+$C19</f>
        <v>0.344202898550724</v>
      </c>
      <c r="AY19" s="8" t="n">
        <f aca="false">AY$5+$C19</f>
        <v>0.346491228070175</v>
      </c>
      <c r="AZ19" s="8" t="n">
        <f aca="false">AZ$5+$C19</f>
        <v>0.35</v>
      </c>
      <c r="BA19" s="8" t="n">
        <f aca="false">BA$5+$C19</f>
        <v>0.356060606060606</v>
      </c>
      <c r="BB19" s="8" t="n">
        <f aca="false">BB$5+$C19</f>
        <v>0.361111111111111</v>
      </c>
      <c r="BC19" s="8" t="n">
        <f aca="false">BC$5+$C19</f>
        <v>0.369047619047619</v>
      </c>
      <c r="BD19" s="8" t="n">
        <f aca="false">BD$5+$C19</f>
        <v>0.375</v>
      </c>
      <c r="BE19" s="8" t="n">
        <f aca="false">BE$5+$C19</f>
        <v>0.377450980392156</v>
      </c>
      <c r="BF19" s="8" t="n">
        <f aca="false">BF$5+$C19</f>
        <v>0.383333333333333</v>
      </c>
      <c r="BG19" s="8" t="n">
        <f aca="false">BG$5+$C19</f>
        <v>0.38768115942029</v>
      </c>
      <c r="BH19" s="8" t="n">
        <f aca="false">BH$5+$C19</f>
        <v>0.391025641025641</v>
      </c>
      <c r="BI19" s="8" t="n">
        <f aca="false">BI$5+$C19</f>
        <v>0.395833333333333</v>
      </c>
      <c r="BJ19" s="8" t="n">
        <f aca="false">BJ$5+$C19</f>
        <v>0.399122807017543</v>
      </c>
      <c r="BK19" s="8" t="n">
        <f aca="false">BK$5+$C19</f>
        <v>0.401515151515151</v>
      </c>
      <c r="BL19" s="8" t="n">
        <f aca="false">BL$5+$C19</f>
        <v>0.416666666666666</v>
      </c>
      <c r="BM19" s="8" t="n">
        <f aca="false">BM$5+$C19</f>
        <v>0.431159420289855</v>
      </c>
      <c r="BN19" s="8" t="n">
        <f aca="false">BN$5+$C19</f>
        <v>0.433333333333333</v>
      </c>
      <c r="BO19" s="8" t="n">
        <f aca="false">BO$5+$C19</f>
        <v>0.436274509803921</v>
      </c>
      <c r="BP19" s="8" t="n">
        <f aca="false">BP$5+$C19</f>
        <v>0.44047619047619</v>
      </c>
      <c r="BQ19" s="8" t="n">
        <f aca="false">BQ$5+$C19</f>
        <v>0.446969696969697</v>
      </c>
      <c r="BR19" s="8" t="n">
        <f aca="false">BR$5+$C19</f>
        <v>0.451754385964912</v>
      </c>
      <c r="BS19" s="8" t="n">
        <f aca="false">BS$5+$C19</f>
        <v>0.458333333333333</v>
      </c>
      <c r="BT19" s="8" t="n">
        <f aca="false">BT$5+$C19</f>
        <v>0.464285714285714</v>
      </c>
      <c r="BU19" s="8" t="n">
        <f aca="false">BU$5+$C19</f>
        <v>0.467948717948718</v>
      </c>
      <c r="BV19" s="8" t="n">
        <f aca="false">BV$5+$C19</f>
        <v>0.472222222222222</v>
      </c>
      <c r="BW19" s="8" t="n">
        <f aca="false">BW$5+$C19</f>
        <v>0.47463768115942</v>
      </c>
      <c r="BX19" s="8" t="n">
        <f aca="false">BX$5+$C19</f>
        <v>0.483333333333333</v>
      </c>
      <c r="BY19" s="8" t="n">
        <f aca="false">BY$5+$C19</f>
        <v>0.492424242424242</v>
      </c>
      <c r="BZ19" s="8" t="n">
        <f aca="false">BZ$5+$C19</f>
        <v>0.495098039215686</v>
      </c>
      <c r="CA19" s="8" t="n">
        <f aca="false">CA$5+$C19</f>
        <v>0.5</v>
      </c>
      <c r="CB19" s="8" t="n">
        <f aca="false">CB$5+$C19</f>
        <v>0.50438596491228</v>
      </c>
      <c r="CC19" s="8" t="n">
        <f aca="false">CC$5+$C19</f>
        <v>0.511904761904762</v>
      </c>
      <c r="CD19" s="8" t="n">
        <f aca="false">CD$5+$C19</f>
        <v>0.518115942028985</v>
      </c>
      <c r="CE19" s="8" t="n">
        <f aca="false">CE$5+$C19</f>
        <v>0.520833333333333</v>
      </c>
      <c r="CF19" s="8" t="n">
        <f aca="false">CF$5+$C19</f>
        <v>0.527777777777777</v>
      </c>
      <c r="CG19" s="8" t="n">
        <f aca="false">CG$5+$C19</f>
        <v>0.533333333333333</v>
      </c>
      <c r="CH19" s="8" t="n">
        <f aca="false">CH$5+$C19</f>
        <v>0.537878787878788</v>
      </c>
      <c r="CI19" s="8" t="n">
        <f aca="false">CI$5+$C19</f>
        <v>0.541666666666666</v>
      </c>
      <c r="CJ19" s="8" t="n">
        <f aca="false">CJ$5+$C19</f>
        <v>0.544871794871795</v>
      </c>
      <c r="CK19" s="8" t="n">
        <f aca="false">CK$5+$C19</f>
        <v>0.55</v>
      </c>
      <c r="CL19" s="8" t="n">
        <f aca="false">CL$5+$C19</f>
        <v>0.553921568627451</v>
      </c>
      <c r="CM19" s="8" t="n">
        <f aca="false">CM$5+$C19</f>
        <v>0.557017543859649</v>
      </c>
      <c r="CN19" s="8" t="n">
        <f aca="false">CN$5+$C19</f>
        <v>0.559523809523809</v>
      </c>
      <c r="CO19" s="8" t="n">
        <f aca="false">CO$5+$C19</f>
        <v>0.56159420289855</v>
      </c>
      <c r="CP19" s="8" t="n">
        <f aca="false">CP$5+$C19</f>
        <v>0.583333333333333</v>
      </c>
      <c r="CQ19" s="8" t="n">
        <f aca="false">CQ$5+$C19</f>
        <v>0.605072463768116</v>
      </c>
      <c r="CR19" s="8" t="n">
        <f aca="false">CR$5+$C19</f>
        <v>0.607142857142857</v>
      </c>
      <c r="CS19" s="8" t="n">
        <f aca="false">CS$5+$C19</f>
        <v>0.609649122807017</v>
      </c>
      <c r="CT19" s="8" t="n">
        <f aca="false">CT$5+$C19</f>
        <v>0.612745098039215</v>
      </c>
      <c r="CU19" s="8" t="n">
        <f aca="false">CU$5+$C19</f>
        <v>0.616666666666666</v>
      </c>
      <c r="CV19" s="8" t="n">
        <f aca="false">CV$5+$C19</f>
        <v>0.621794871794871</v>
      </c>
      <c r="CW19" s="8" t="n">
        <f aca="false">CW$5+$C19</f>
        <v>0.625</v>
      </c>
      <c r="CX19" s="8" t="n">
        <f aca="false">CX$5+$C19</f>
        <v>0.628787878787878</v>
      </c>
      <c r="CY19" s="8" t="n">
        <f aca="false">CY$5+$C19</f>
        <v>0.633333333333333</v>
      </c>
      <c r="CZ19" s="8" t="n">
        <f aca="false">CZ$5+$C19</f>
        <v>0.638888888888889</v>
      </c>
      <c r="DA19" s="8" t="n">
        <f aca="false">DA$5+$C19</f>
        <v>0.645833333333333</v>
      </c>
      <c r="DB19" s="8" t="n">
        <f aca="false">DB$5+$C19</f>
        <v>0.648550724637681</v>
      </c>
      <c r="DC19" s="8" t="n">
        <f aca="false">DC$5+$C19</f>
        <v>0.654761904761904</v>
      </c>
      <c r="DD19" s="8" t="n">
        <f aca="false">DD$5+$C19</f>
        <v>0.662280701754386</v>
      </c>
      <c r="DE19" s="8" t="n">
        <f aca="false">DE$5+$C19</f>
        <v>0.666666666666666</v>
      </c>
      <c r="DF19" s="8" t="n">
        <f aca="false">DF$5+$C19</f>
        <v>0.67156862745098</v>
      </c>
      <c r="DG19" s="8" t="n">
        <f aca="false">DG$5+$C19</f>
        <v>0.674242424242424</v>
      </c>
      <c r="DH19" s="8" t="n">
        <f aca="false">DH$5+$C19</f>
        <v>0.683333333333333</v>
      </c>
      <c r="DI19" s="8" t="n">
        <f aca="false">DI$5+$C19</f>
        <v>0.692028985507246</v>
      </c>
      <c r="DJ19" s="8" t="n">
        <f aca="false">DJ$5+$C19</f>
        <v>0.694444444444444</v>
      </c>
      <c r="DK19" s="8" t="n">
        <f aca="false">DK$5+$C19</f>
        <v>0.698717948717948</v>
      </c>
      <c r="DL19" s="8" t="n">
        <f aca="false">DL$5+$C19</f>
        <v>0.702380952380952</v>
      </c>
      <c r="DM19" s="8" t="n">
        <f aca="false">DM$5+$C19</f>
        <v>0.708333333333333</v>
      </c>
      <c r="DN19" s="8" t="n">
        <f aca="false">DN$5+$C19</f>
        <v>0.714912280701754</v>
      </c>
      <c r="DO19" s="8" t="n">
        <f aca="false">DO$5+$C19</f>
        <v>0.719696969696969</v>
      </c>
      <c r="DP19" s="8" t="n">
        <f aca="false">DP$5+$C19</f>
        <v>0.726190476190476</v>
      </c>
      <c r="DQ19" s="8" t="n">
        <f aca="false">DQ$5+$C19</f>
        <v>0.730392156862745</v>
      </c>
      <c r="DR19" s="8" t="n">
        <f aca="false">DR$5+$C19</f>
        <v>0.733333333333333</v>
      </c>
      <c r="DS19" s="8" t="n">
        <f aca="false">DS$5+$C19</f>
        <v>0.735507246376811</v>
      </c>
      <c r="DT19" s="8" t="n">
        <f aca="false">DT$5+$C19</f>
        <v>0.75</v>
      </c>
      <c r="DU19" s="8" t="n">
        <f aca="false">DU$5+$C19</f>
        <v>0.765151515151515</v>
      </c>
      <c r="DV19" s="8" t="n">
        <f aca="false">DV$5+$C19</f>
        <v>0.767543859649123</v>
      </c>
      <c r="DW19" s="8" t="n">
        <f aca="false">DW$5+$C19</f>
        <v>0.770833333333333</v>
      </c>
      <c r="DX19" s="8" t="n">
        <f aca="false">DX$5+$C19</f>
        <v>0.775641025641025</v>
      </c>
      <c r="DY19" s="8" t="n">
        <f aca="false">DY$5+$C19</f>
        <v>0.778985507246376</v>
      </c>
      <c r="DZ19" s="8" t="n">
        <f aca="false">DZ$5+$C19</f>
        <v>0.783333333333333</v>
      </c>
      <c r="EA19" s="8" t="n">
        <f aca="false">EA$5+$C19</f>
        <v>0.789215686274509</v>
      </c>
      <c r="EB19" s="8" t="n">
        <f aca="false">EB$5+$C19</f>
        <v>0.791666666666666</v>
      </c>
      <c r="EC19" s="8" t="n">
        <f aca="false">EC$5+$C19</f>
        <v>0.797619047619047</v>
      </c>
      <c r="ED19" s="8" t="n">
        <f aca="false">ED$5+$C19</f>
        <v>0.805555555555555</v>
      </c>
      <c r="EE19" s="8" t="n">
        <f aca="false">EE$5+$C19</f>
        <v>0.81060606060606</v>
      </c>
      <c r="EF19" s="8" t="n">
        <f aca="false">EF$5+$C19</f>
        <v>0.816666666666666</v>
      </c>
      <c r="EG19" s="8" t="n">
        <f aca="false">EG$5+$C19</f>
        <v>0.820175438596491</v>
      </c>
      <c r="EH19" s="8" t="n">
        <f aca="false">EH$5+$C19</f>
        <v>0.822463768115942</v>
      </c>
      <c r="EI19" s="8" t="n">
        <f aca="false">EI$5+$C19</f>
        <v>0.833333333333333</v>
      </c>
      <c r="EJ19" s="8" t="n">
        <f aca="false">EJ$5+$C19</f>
        <v>0.845238095238095</v>
      </c>
      <c r="EK19" s="8" t="n">
        <f aca="false">EK$5+$C19</f>
        <v>0.848039215686274</v>
      </c>
      <c r="EL19" s="8" t="n">
        <f aca="false">EL$5+$C19</f>
        <v>0.852564102564102</v>
      </c>
      <c r="EM19" s="8" t="n">
        <f aca="false">EM$5+$C19</f>
        <v>0.856060606060606</v>
      </c>
      <c r="EN19" s="8" t="n">
        <f aca="false">EN$5+$C19</f>
        <v>0.861111111111111</v>
      </c>
      <c r="EO19" s="8" t="n">
        <f aca="false">EO$5+$C19</f>
        <v>0.865942028985507</v>
      </c>
      <c r="EP19" s="8" t="n">
        <f aca="false">EP$5+$C19</f>
        <v>0.869047619047619</v>
      </c>
      <c r="EQ19" s="8" t="n">
        <f aca="false">EQ$5+$C19</f>
        <v>0.872807017543859</v>
      </c>
      <c r="ER19" s="8" t="n">
        <f aca="false">ER$5+$C19</f>
        <v>0.875</v>
      </c>
      <c r="ES19" s="8" t="n">
        <f aca="false">ES$5+$C19</f>
        <v>0.883333333333333</v>
      </c>
      <c r="ET19" s="8" t="n">
        <f aca="false">ET$5+$C19</f>
        <v>0.892857142857143</v>
      </c>
      <c r="EU19" s="8" t="n">
        <f aca="false">EU$5+$C19</f>
        <v>0.895833333333333</v>
      </c>
      <c r="EV19" s="8" t="n">
        <f aca="false">EV$5+$C19</f>
        <v>0.901515151515151</v>
      </c>
      <c r="EW19" s="8" t="n">
        <f aca="false">EW$5+$C19</f>
        <v>0.906862745098039</v>
      </c>
      <c r="EX19" s="8" t="n">
        <f aca="false">EX$5+$C19</f>
        <v>0.909420289855072</v>
      </c>
      <c r="EY19" s="8" t="n">
        <f aca="false">EY$5+$C19</f>
        <v>0.916666666666666</v>
      </c>
      <c r="EZ19" s="8" t="n">
        <f aca="false">EZ$5+$C19</f>
        <v>0.925438596491228</v>
      </c>
      <c r="FA19" s="8" t="n">
        <f aca="false">FA$5+$C19</f>
        <v>0.929487179487179</v>
      </c>
      <c r="FB19" s="8" t="n">
        <f aca="false">FB$5+$C19</f>
        <v>0.933333333333333</v>
      </c>
      <c r="FC19" s="8" t="n">
        <f aca="false">FC$5+$C19</f>
        <v>0.94047619047619</v>
      </c>
      <c r="FD19" s="8" t="n">
        <f aca="false">FD$5+$C19</f>
        <v>0.946969696969697</v>
      </c>
      <c r="FE19" s="8" t="n">
        <f aca="false">FE$5+$C19</f>
        <v>0.95</v>
      </c>
      <c r="FF19" s="8" t="n">
        <f aca="false">FF$5+$C19</f>
        <v>0.952898550724637</v>
      </c>
      <c r="FG19" s="8" t="n">
        <f aca="false">FG$5+$C19</f>
        <v>0.958333333333333</v>
      </c>
      <c r="FH19" s="8" t="n">
        <f aca="false">FH$5+$C19</f>
        <v>0.965686274509804</v>
      </c>
      <c r="FI19" s="8" t="n">
        <f aca="false">FI$5+$C19</f>
        <v>0.972222222222222</v>
      </c>
      <c r="FJ19" s="8" t="n">
        <f aca="false">FJ$5+$C19</f>
        <v>0.978070175438596</v>
      </c>
      <c r="FK19" s="8" t="n">
        <f aca="false">FK$5+$C19</f>
        <v>0.983333333333333</v>
      </c>
      <c r="FL19" s="8" t="n">
        <f aca="false">FL$5+$C19</f>
        <v>0.988095238095238</v>
      </c>
      <c r="FM19" s="8" t="n">
        <f aca="false">FM$5+$C19</f>
        <v>0.992424242424242</v>
      </c>
      <c r="FN19" s="8" t="n">
        <f aca="false">FN$5+$C19</f>
        <v>0.996376811594203</v>
      </c>
      <c r="FO19" s="8" t="n">
        <f aca="false">FO$5+$C19</f>
        <v>1</v>
      </c>
      <c r="FP19" s="8" t="n">
        <f aca="false">FP$5+$C19</f>
        <v>1.00641025641026</v>
      </c>
      <c r="FQ19" s="8" t="n">
        <f aca="false">FQ$5+$C19</f>
        <v>1.01190476190476</v>
      </c>
      <c r="FR19" s="8" t="n">
        <f aca="false">FR$5+$C19</f>
        <v>1.01666666666667</v>
      </c>
      <c r="FS19" s="8" t="n">
        <f aca="false">FS$5+$C19</f>
        <v>1.02083333333333</v>
      </c>
      <c r="FT19" s="8" t="n">
        <f aca="false">FT$5+$C19</f>
        <v>1.02450980392157</v>
      </c>
      <c r="FU19" s="8" t="n">
        <f aca="false">FU$5+$C19</f>
        <v>1.02777777777778</v>
      </c>
      <c r="FV19" s="8" t="n">
        <f aca="false">FV$5+$C19</f>
        <v>1.03070175438597</v>
      </c>
      <c r="FW19" s="8" t="n">
        <f aca="false">FW$5+$C19</f>
        <v>1.03333333333333</v>
      </c>
      <c r="FX19" s="8" t="n">
        <f aca="false">FX$5+$C19</f>
        <v>1.03571428571429</v>
      </c>
      <c r="FY19" s="8" t="n">
        <f aca="false">FY$5+$C19</f>
        <v>1.03787878787879</v>
      </c>
      <c r="FZ19" s="8" t="n">
        <f aca="false">FZ$5+$C19</f>
        <v>1.03985507246377</v>
      </c>
      <c r="GA19" s="8" t="n">
        <f aca="false">GA$5+$C19</f>
        <v>1.04166666666667</v>
      </c>
      <c r="GB19" s="8" t="n">
        <f aca="false">GB$5+$C19</f>
        <v>1.08333333333333</v>
      </c>
    </row>
    <row r="20" customFormat="false" ht="12.75" hidden="false" customHeight="false" outlineLevel="0" collapsed="false">
      <c r="A20" s="0" t="n">
        <v>2</v>
      </c>
      <c r="B20" s="0" t="n">
        <v>23</v>
      </c>
      <c r="C20" s="6" t="n">
        <v>0.0869565217391304</v>
      </c>
      <c r="D20" s="8" t="n">
        <f aca="false">D$5+$C20</f>
        <v>0.0869565217391304</v>
      </c>
      <c r="E20" s="8" t="n">
        <f aca="false">E$5+$C20</f>
        <v>0.128623188405797</v>
      </c>
      <c r="F20" s="8" t="n">
        <f aca="false">F$5+$C20</f>
        <v>0.130434782608696</v>
      </c>
      <c r="G20" s="8" t="n">
        <f aca="false">G$5+$C20</f>
        <v>0.132411067193676</v>
      </c>
      <c r="H20" s="8" t="n">
        <f aca="false">H$5+$C20</f>
        <v>0.134575569358178</v>
      </c>
      <c r="I20" s="8" t="n">
        <f aca="false">I$5+$C20</f>
        <v>0.13695652173913</v>
      </c>
      <c r="J20" s="8" t="n">
        <f aca="false">J$5+$C20</f>
        <v>0.139588100686499</v>
      </c>
      <c r="K20" s="8" t="n">
        <f aca="false">K$5+$C20</f>
        <v>0.142512077294686</v>
      </c>
      <c r="L20" s="8" t="n">
        <f aca="false">L$5+$C20</f>
        <v>0.145780051150895</v>
      </c>
      <c r="M20" s="8" t="n">
        <f aca="false">M$5+$C20</f>
        <v>0.14945652173913</v>
      </c>
      <c r="N20" s="8" t="n">
        <f aca="false">N$5+$C20</f>
        <v>0.153623188405797</v>
      </c>
      <c r="O20" s="8" t="n">
        <f aca="false">O$5+$C20</f>
        <v>0.158385093167702</v>
      </c>
      <c r="P20" s="8" t="n">
        <f aca="false">P$5+$C20</f>
        <v>0.163879598662207</v>
      </c>
      <c r="Q20" s="8" t="n">
        <f aca="false">Q$5+$C20</f>
        <v>0.170289855072464</v>
      </c>
      <c r="R20" s="8" t="n">
        <f aca="false">R$5+$C20</f>
        <v>0.173913043478261</v>
      </c>
      <c r="S20" s="8" t="n">
        <f aca="false">S$5+$C20</f>
        <v>0.177865612648221</v>
      </c>
      <c r="T20" s="8" t="n">
        <f aca="false">T$5+$C20</f>
        <v>0.182194616977226</v>
      </c>
      <c r="U20" s="8" t="n">
        <f aca="false">U$5+$C20</f>
        <v>0.18695652173913</v>
      </c>
      <c r="V20" s="8" t="n">
        <f aca="false">V$5+$C20</f>
        <v>0.192219679633867</v>
      </c>
      <c r="W20" s="8" t="n">
        <f aca="false">W$5+$C20</f>
        <v>0.198067632850241</v>
      </c>
      <c r="X20" s="8" t="n">
        <f aca="false">X$5+$C20</f>
        <v>0.204603580562659</v>
      </c>
      <c r="Y20" s="8" t="n">
        <f aca="false">Y$5+$C20</f>
        <v>0.21195652173913</v>
      </c>
      <c r="Z20" s="8" t="n">
        <f aca="false">Z$5+$C20</f>
        <v>0.217391304347826</v>
      </c>
      <c r="AA20" s="8" t="n">
        <f aca="false">AA$5+$C20</f>
        <v>0.220289855072463</v>
      </c>
      <c r="AB20" s="8" t="n">
        <f aca="false">AB$5+$C20</f>
        <v>0.223320158102766</v>
      </c>
      <c r="AC20" s="8" t="n">
        <f aca="false">AC$5+$C20</f>
        <v>0.229813664596273</v>
      </c>
      <c r="AD20" s="8" t="n">
        <f aca="false">AD$5+$C20</f>
        <v>0.23695652173913</v>
      </c>
      <c r="AE20" s="8" t="n">
        <f aca="false">AE$5+$C20</f>
        <v>0.240802675585284</v>
      </c>
      <c r="AF20" s="8" t="n">
        <f aca="false">AF$5+$C20</f>
        <v>0.244851258581235</v>
      </c>
      <c r="AG20" s="8" t="n">
        <f aca="false">AG$5+$C20</f>
        <v>0.253623188405797</v>
      </c>
      <c r="AH20" s="8" t="n">
        <f aca="false">AH$5+$C20</f>
        <v>0.260869565217391</v>
      </c>
      <c r="AI20" s="8" t="n">
        <f aca="false">AI$5+$C20</f>
        <v>0.263427109974424</v>
      </c>
      <c r="AJ20" s="8" t="n">
        <f aca="false">AJ$5+$C20</f>
        <v>0.268774703557312</v>
      </c>
      <c r="AK20" s="8" t="n">
        <f aca="false">AK$5+$C20</f>
        <v>0.27445652173913</v>
      </c>
      <c r="AL20" s="8" t="n">
        <f aca="false">AL$5+$C20</f>
        <v>0.27743271221532</v>
      </c>
      <c r="AM20" s="8" t="n">
        <f aca="false">AM$5+$C20</f>
        <v>0.28695652173913</v>
      </c>
      <c r="AN20" s="8" t="n">
        <f aca="false">AN$5+$C20</f>
        <v>0.295289855072463</v>
      </c>
      <c r="AO20" s="8" t="n">
        <f aca="false">AO$5+$C20</f>
        <v>0.297482837528604</v>
      </c>
      <c r="AP20" s="8" t="n">
        <f aca="false">AP$5+$C20</f>
        <v>0.301242236024844</v>
      </c>
      <c r="AQ20" s="8" t="n">
        <f aca="false">AQ$5+$C20</f>
        <v>0.304347826086956</v>
      </c>
      <c r="AR20" s="8" t="n">
        <f aca="false">AR$5+$C20</f>
        <v>0.309178743961352</v>
      </c>
      <c r="AS20" s="8" t="n">
        <f aca="false">AS$5+$C20</f>
        <v>0.314229249011857</v>
      </c>
      <c r="AT20" s="8" t="n">
        <f aca="false">AT$5+$C20</f>
        <v>0.317725752508361</v>
      </c>
      <c r="AU20" s="8" t="n">
        <f aca="false">AU$5+$C20</f>
        <v>0.322250639386189</v>
      </c>
      <c r="AV20" s="8" t="n">
        <f aca="false">AV$5+$C20</f>
        <v>0.325051759834368</v>
      </c>
      <c r="AW20" s="8" t="n">
        <f aca="false">AW$5+$C20</f>
        <v>0.33695652173913</v>
      </c>
      <c r="AX20" s="8" t="n">
        <f aca="false">AX$5+$C20</f>
        <v>0.347826086956521</v>
      </c>
      <c r="AY20" s="8" t="n">
        <f aca="false">AY$5+$C20</f>
        <v>0.350114416475972</v>
      </c>
      <c r="AZ20" s="8" t="n">
        <f aca="false">AZ$5+$C20</f>
        <v>0.353623188405797</v>
      </c>
      <c r="BA20" s="8" t="n">
        <f aca="false">BA$5+$C20</f>
        <v>0.359683794466403</v>
      </c>
      <c r="BB20" s="8" t="n">
        <f aca="false">BB$5+$C20</f>
        <v>0.364734299516908</v>
      </c>
      <c r="BC20" s="8" t="n">
        <f aca="false">BC$5+$C20</f>
        <v>0.372670807453416</v>
      </c>
      <c r="BD20" s="8" t="n">
        <f aca="false">BD$5+$C20</f>
        <v>0.378623188405797</v>
      </c>
      <c r="BE20" s="8" t="n">
        <f aca="false">BE$5+$C20</f>
        <v>0.381074168797953</v>
      </c>
      <c r="BF20" s="8" t="n">
        <f aca="false">BF$5+$C20</f>
        <v>0.38695652173913</v>
      </c>
      <c r="BG20" s="8" t="n">
        <f aca="false">BG$5+$C20</f>
        <v>0.391304347826088</v>
      </c>
      <c r="BH20" s="8" t="n">
        <f aca="false">BH$5+$C20</f>
        <v>0.394648829431438</v>
      </c>
      <c r="BI20" s="8" t="n">
        <f aca="false">BI$5+$C20</f>
        <v>0.39945652173913</v>
      </c>
      <c r="BJ20" s="8" t="n">
        <f aca="false">BJ$5+$C20</f>
        <v>0.40274599542334</v>
      </c>
      <c r="BK20" s="8" t="n">
        <f aca="false">BK$5+$C20</f>
        <v>0.405138339920948</v>
      </c>
      <c r="BL20" s="8" t="n">
        <f aca="false">BL$5+$C20</f>
        <v>0.420289855072463</v>
      </c>
      <c r="BM20" s="8" t="n">
        <f aca="false">BM$5+$C20</f>
        <v>0.434782608695652</v>
      </c>
      <c r="BN20" s="8" t="n">
        <f aca="false">BN$5+$C20</f>
        <v>0.43695652173913</v>
      </c>
      <c r="BO20" s="8" t="n">
        <f aca="false">BO$5+$C20</f>
        <v>0.439897698209718</v>
      </c>
      <c r="BP20" s="8" t="n">
        <f aca="false">BP$5+$C20</f>
        <v>0.444099378881987</v>
      </c>
      <c r="BQ20" s="8" t="n">
        <f aca="false">BQ$5+$C20</f>
        <v>0.450592885375494</v>
      </c>
      <c r="BR20" s="8" t="n">
        <f aca="false">BR$5+$C20</f>
        <v>0.455377574370709</v>
      </c>
      <c r="BS20" s="8" t="n">
        <f aca="false">BS$5+$C20</f>
        <v>0.46195652173913</v>
      </c>
      <c r="BT20" s="8" t="n">
        <f aca="false">BT$5+$C20</f>
        <v>0.467908902691511</v>
      </c>
      <c r="BU20" s="8" t="n">
        <f aca="false">BU$5+$C20</f>
        <v>0.471571906354515</v>
      </c>
      <c r="BV20" s="8" t="n">
        <f aca="false">BV$5+$C20</f>
        <v>0.475845410628019</v>
      </c>
      <c r="BW20" s="8" t="n">
        <f aca="false">BW$5+$C20</f>
        <v>0.478260869565217</v>
      </c>
      <c r="BX20" s="8" t="n">
        <f aca="false">BX$5+$C20</f>
        <v>0.48695652173913</v>
      </c>
      <c r="BY20" s="8" t="n">
        <f aca="false">BY$5+$C20</f>
        <v>0.496047430830039</v>
      </c>
      <c r="BZ20" s="8" t="n">
        <f aca="false">BZ$5+$C20</f>
        <v>0.498721227621483</v>
      </c>
      <c r="CA20" s="8" t="n">
        <f aca="false">CA$5+$C20</f>
        <v>0.503623188405798</v>
      </c>
      <c r="CB20" s="8" t="n">
        <f aca="false">CB$5+$C20</f>
        <v>0.508009153318077</v>
      </c>
      <c r="CC20" s="8" t="n">
        <f aca="false">CC$5+$C20</f>
        <v>0.515527950310559</v>
      </c>
      <c r="CD20" s="8" t="n">
        <f aca="false">CD$5+$C20</f>
        <v>0.521739130434783</v>
      </c>
      <c r="CE20" s="8" t="n">
        <f aca="false">CE$5+$C20</f>
        <v>0.52445652173913</v>
      </c>
      <c r="CF20" s="8" t="n">
        <f aca="false">CF$5+$C20</f>
        <v>0.531400966183575</v>
      </c>
      <c r="CG20" s="8" t="n">
        <f aca="false">CG$5+$C20</f>
        <v>0.53695652173913</v>
      </c>
      <c r="CH20" s="8" t="n">
        <f aca="false">CH$5+$C20</f>
        <v>0.541501976284585</v>
      </c>
      <c r="CI20" s="8" t="n">
        <f aca="false">CI$5+$C20</f>
        <v>0.545289855072463</v>
      </c>
      <c r="CJ20" s="8" t="n">
        <f aca="false">CJ$5+$C20</f>
        <v>0.548494983277592</v>
      </c>
      <c r="CK20" s="8" t="n">
        <f aca="false">CK$5+$C20</f>
        <v>0.553623188405798</v>
      </c>
      <c r="CL20" s="8" t="n">
        <f aca="false">CL$5+$C20</f>
        <v>0.557544757033249</v>
      </c>
      <c r="CM20" s="8" t="n">
        <f aca="false">CM$5+$C20</f>
        <v>0.560640732265446</v>
      </c>
      <c r="CN20" s="8" t="n">
        <f aca="false">CN$5+$C20</f>
        <v>0.563146997929606</v>
      </c>
      <c r="CO20" s="8" t="n">
        <f aca="false">CO$5+$C20</f>
        <v>0.565217391304347</v>
      </c>
      <c r="CP20" s="8" t="n">
        <f aca="false">CP$5+$C20</f>
        <v>0.58695652173913</v>
      </c>
      <c r="CQ20" s="8" t="n">
        <f aca="false">CQ$5+$C20</f>
        <v>0.608695652173913</v>
      </c>
      <c r="CR20" s="8" t="n">
        <f aca="false">CR$5+$C20</f>
        <v>0.610766045548654</v>
      </c>
      <c r="CS20" s="8" t="n">
        <f aca="false">CS$5+$C20</f>
        <v>0.613272311212814</v>
      </c>
      <c r="CT20" s="8" t="n">
        <f aca="false">CT$5+$C20</f>
        <v>0.616368286445012</v>
      </c>
      <c r="CU20" s="8" t="n">
        <f aca="false">CU$5+$C20</f>
        <v>0.620289855072463</v>
      </c>
      <c r="CV20" s="8" t="n">
        <f aca="false">CV$5+$C20</f>
        <v>0.625418060200668</v>
      </c>
      <c r="CW20" s="8" t="n">
        <f aca="false">CW$5+$C20</f>
        <v>0.628623188405798</v>
      </c>
      <c r="CX20" s="8" t="n">
        <f aca="false">CX$5+$C20</f>
        <v>0.632411067193676</v>
      </c>
      <c r="CY20" s="8" t="n">
        <f aca="false">CY$5+$C20</f>
        <v>0.63695652173913</v>
      </c>
      <c r="CZ20" s="8" t="n">
        <f aca="false">CZ$5+$C20</f>
        <v>0.642512077294686</v>
      </c>
      <c r="DA20" s="8" t="n">
        <f aca="false">DA$5+$C20</f>
        <v>0.64945652173913</v>
      </c>
      <c r="DB20" s="8" t="n">
        <f aca="false">DB$5+$C20</f>
        <v>0.652173913043478</v>
      </c>
      <c r="DC20" s="8" t="n">
        <f aca="false">DC$5+$C20</f>
        <v>0.658385093167701</v>
      </c>
      <c r="DD20" s="8" t="n">
        <f aca="false">DD$5+$C20</f>
        <v>0.665903890160184</v>
      </c>
      <c r="DE20" s="8" t="n">
        <f aca="false">DE$5+$C20</f>
        <v>0.670289855072463</v>
      </c>
      <c r="DF20" s="8" t="n">
        <f aca="false">DF$5+$C20</f>
        <v>0.675191815856778</v>
      </c>
      <c r="DG20" s="8" t="n">
        <f aca="false">DG$5+$C20</f>
        <v>0.677865612648221</v>
      </c>
      <c r="DH20" s="8" t="n">
        <f aca="false">DH$5+$C20</f>
        <v>0.686956521739131</v>
      </c>
      <c r="DI20" s="8" t="n">
        <f aca="false">DI$5+$C20</f>
        <v>0.695652173913044</v>
      </c>
      <c r="DJ20" s="8" t="n">
        <f aca="false">DJ$5+$C20</f>
        <v>0.698067632850241</v>
      </c>
      <c r="DK20" s="8" t="n">
        <f aca="false">DK$5+$C20</f>
        <v>0.702341137123746</v>
      </c>
      <c r="DL20" s="8" t="n">
        <f aca="false">DL$5+$C20</f>
        <v>0.706004140786749</v>
      </c>
      <c r="DM20" s="8" t="n">
        <f aca="false">DM$5+$C20</f>
        <v>0.71195652173913</v>
      </c>
      <c r="DN20" s="8" t="n">
        <f aca="false">DN$5+$C20</f>
        <v>0.718535469107551</v>
      </c>
      <c r="DO20" s="8" t="n">
        <f aca="false">DO$5+$C20</f>
        <v>0.723320158102766</v>
      </c>
      <c r="DP20" s="8" t="n">
        <f aca="false">DP$5+$C20</f>
        <v>0.729813664596273</v>
      </c>
      <c r="DQ20" s="8" t="n">
        <f aca="false">DQ$5+$C20</f>
        <v>0.734015345268542</v>
      </c>
      <c r="DR20" s="8" t="n">
        <f aca="false">DR$5+$C20</f>
        <v>0.73695652173913</v>
      </c>
      <c r="DS20" s="8" t="n">
        <f aca="false">DS$5+$C20</f>
        <v>0.739130434782608</v>
      </c>
      <c r="DT20" s="8" t="n">
        <f aca="false">DT$5+$C20</f>
        <v>0.753623188405798</v>
      </c>
      <c r="DU20" s="8" t="n">
        <f aca="false">DU$5+$C20</f>
        <v>0.768774703557313</v>
      </c>
      <c r="DV20" s="8" t="n">
        <f aca="false">DV$5+$C20</f>
        <v>0.77116704805492</v>
      </c>
      <c r="DW20" s="8" t="n">
        <f aca="false">DW$5+$C20</f>
        <v>0.77445652173913</v>
      </c>
      <c r="DX20" s="8" t="n">
        <f aca="false">DX$5+$C20</f>
        <v>0.779264214046822</v>
      </c>
      <c r="DY20" s="8" t="n">
        <f aca="false">DY$5+$C20</f>
        <v>0.782608695652173</v>
      </c>
      <c r="DZ20" s="8" t="n">
        <f aca="false">DZ$5+$C20</f>
        <v>0.78695652173913</v>
      </c>
      <c r="EA20" s="8" t="n">
        <f aca="false">EA$5+$C20</f>
        <v>0.792838874680306</v>
      </c>
      <c r="EB20" s="8" t="n">
        <f aca="false">EB$5+$C20</f>
        <v>0.795289855072463</v>
      </c>
      <c r="EC20" s="8" t="n">
        <f aca="false">EC$5+$C20</f>
        <v>0.801242236024845</v>
      </c>
      <c r="ED20" s="8" t="n">
        <f aca="false">ED$5+$C20</f>
        <v>0.809178743961353</v>
      </c>
      <c r="EE20" s="8" t="n">
        <f aca="false">EE$5+$C20</f>
        <v>0.814229249011857</v>
      </c>
      <c r="EF20" s="8" t="n">
        <f aca="false">EF$5+$C20</f>
        <v>0.820289855072463</v>
      </c>
      <c r="EG20" s="8" t="n">
        <f aca="false">EG$5+$C20</f>
        <v>0.823798627002289</v>
      </c>
      <c r="EH20" s="8" t="n">
        <f aca="false">EH$5+$C20</f>
        <v>0.82608695652174</v>
      </c>
      <c r="EI20" s="8" t="n">
        <f aca="false">EI$5+$C20</f>
        <v>0.83695652173913</v>
      </c>
      <c r="EJ20" s="8" t="n">
        <f aca="false">EJ$5+$C20</f>
        <v>0.848861283643893</v>
      </c>
      <c r="EK20" s="8" t="n">
        <f aca="false">EK$5+$C20</f>
        <v>0.851662404092071</v>
      </c>
      <c r="EL20" s="8" t="n">
        <f aca="false">EL$5+$C20</f>
        <v>0.856187290969899</v>
      </c>
      <c r="EM20" s="8" t="n">
        <f aca="false">EM$5+$C20</f>
        <v>0.859683794466403</v>
      </c>
      <c r="EN20" s="8" t="n">
        <f aca="false">EN$5+$C20</f>
        <v>0.864734299516908</v>
      </c>
      <c r="EO20" s="8" t="n">
        <f aca="false">EO$5+$C20</f>
        <v>0.869565217391304</v>
      </c>
      <c r="EP20" s="8" t="n">
        <f aca="false">EP$5+$C20</f>
        <v>0.872670807453416</v>
      </c>
      <c r="EQ20" s="8" t="n">
        <f aca="false">EQ$5+$C20</f>
        <v>0.876430205949657</v>
      </c>
      <c r="ER20" s="8" t="n">
        <f aca="false">ER$5+$C20</f>
        <v>0.878623188405798</v>
      </c>
      <c r="ES20" s="8" t="n">
        <f aca="false">ES$5+$C20</f>
        <v>0.88695652173913</v>
      </c>
      <c r="ET20" s="8" t="n">
        <f aca="false">ET$5+$C20</f>
        <v>0.89648033126294</v>
      </c>
      <c r="EU20" s="8" t="n">
        <f aca="false">EU$5+$C20</f>
        <v>0.89945652173913</v>
      </c>
      <c r="EV20" s="8" t="n">
        <f aca="false">EV$5+$C20</f>
        <v>0.905138339920948</v>
      </c>
      <c r="EW20" s="8" t="n">
        <f aca="false">EW$5+$C20</f>
        <v>0.910485933503836</v>
      </c>
      <c r="EX20" s="8" t="n">
        <f aca="false">EX$5+$C20</f>
        <v>0.913043478260869</v>
      </c>
      <c r="EY20" s="8" t="n">
        <f aca="false">EY$5+$C20</f>
        <v>0.920289855072463</v>
      </c>
      <c r="EZ20" s="8" t="n">
        <f aca="false">EZ$5+$C20</f>
        <v>0.929061784897025</v>
      </c>
      <c r="FA20" s="8" t="n">
        <f aca="false">FA$5+$C20</f>
        <v>0.933110367892976</v>
      </c>
      <c r="FB20" s="8" t="n">
        <f aca="false">FB$5+$C20</f>
        <v>0.93695652173913</v>
      </c>
      <c r="FC20" s="8" t="n">
        <f aca="false">FC$5+$C20</f>
        <v>0.944099378881988</v>
      </c>
      <c r="FD20" s="8" t="n">
        <f aca="false">FD$5+$C20</f>
        <v>0.950592885375495</v>
      </c>
      <c r="FE20" s="8" t="n">
        <f aca="false">FE$5+$C20</f>
        <v>0.953623188405797</v>
      </c>
      <c r="FF20" s="8" t="n">
        <f aca="false">FF$5+$C20</f>
        <v>0.956521739130435</v>
      </c>
      <c r="FG20" s="8" t="n">
        <f aca="false">FG$5+$C20</f>
        <v>0.96195652173913</v>
      </c>
      <c r="FH20" s="8" t="n">
        <f aca="false">FH$5+$C20</f>
        <v>0.969309462915602</v>
      </c>
      <c r="FI20" s="8" t="n">
        <f aca="false">FI$5+$C20</f>
        <v>0.975845410628019</v>
      </c>
      <c r="FJ20" s="8" t="n">
        <f aca="false">FJ$5+$C20</f>
        <v>0.981693363844393</v>
      </c>
      <c r="FK20" s="8" t="n">
        <f aca="false">FK$5+$C20</f>
        <v>0.98695652173913</v>
      </c>
      <c r="FL20" s="8" t="n">
        <f aca="false">FL$5+$C20</f>
        <v>0.991718426501036</v>
      </c>
      <c r="FM20" s="8" t="n">
        <f aca="false">FM$5+$C20</f>
        <v>0.996047430830039</v>
      </c>
      <c r="FN20" s="8" t="n">
        <f aca="false">FN$5+$C20</f>
        <v>1</v>
      </c>
      <c r="FO20" s="8" t="n">
        <f aca="false">FO$5+$C20</f>
        <v>1.0036231884058</v>
      </c>
      <c r="FP20" s="8" t="n">
        <f aca="false">FP$5+$C20</f>
        <v>1.01003344481605</v>
      </c>
      <c r="FQ20" s="8" t="n">
        <f aca="false">FQ$5+$C20</f>
        <v>1.01552795031056</v>
      </c>
      <c r="FR20" s="8" t="n">
        <f aca="false">FR$5+$C20</f>
        <v>1.02028985507246</v>
      </c>
      <c r="FS20" s="8" t="n">
        <f aca="false">FS$5+$C20</f>
        <v>1.02445652173913</v>
      </c>
      <c r="FT20" s="8" t="n">
        <f aca="false">FT$5+$C20</f>
        <v>1.02813299232737</v>
      </c>
      <c r="FU20" s="8" t="n">
        <f aca="false">FU$5+$C20</f>
        <v>1.03140096618357</v>
      </c>
      <c r="FV20" s="8" t="n">
        <f aca="false">FV$5+$C20</f>
        <v>1.03432494279176</v>
      </c>
      <c r="FW20" s="8" t="n">
        <f aca="false">FW$5+$C20</f>
        <v>1.03695652173913</v>
      </c>
      <c r="FX20" s="8" t="n">
        <f aca="false">FX$5+$C20</f>
        <v>1.03933747412008</v>
      </c>
      <c r="FY20" s="8" t="n">
        <f aca="false">FY$5+$C20</f>
        <v>1.04150197628459</v>
      </c>
      <c r="FZ20" s="8" t="n">
        <f aca="false">FZ$5+$C20</f>
        <v>1.04347826086957</v>
      </c>
      <c r="GA20" s="8" t="n">
        <f aca="false">GA$5+$C20</f>
        <v>1.04528985507246</v>
      </c>
      <c r="GB20" s="8" t="n">
        <f aca="false">GB$5+$C20</f>
        <v>1.08695652173913</v>
      </c>
    </row>
    <row r="21" customFormat="false" ht="12.75" hidden="false" customHeight="false" outlineLevel="0" collapsed="false">
      <c r="A21" s="0" t="n">
        <v>1</v>
      </c>
      <c r="B21" s="0" t="n">
        <v>11</v>
      </c>
      <c r="C21" s="6" t="n">
        <v>0.0909090909090909</v>
      </c>
      <c r="D21" s="8" t="n">
        <f aca="false">D$5+$C21</f>
        <v>0.0909090909090909</v>
      </c>
      <c r="E21" s="8" t="n">
        <f aca="false">E$5+$C21</f>
        <v>0.132575757575758</v>
      </c>
      <c r="F21" s="8" t="n">
        <f aca="false">F$5+$C21</f>
        <v>0.134387351778656</v>
      </c>
      <c r="G21" s="8" t="n">
        <f aca="false">G$5+$C21</f>
        <v>0.136363636363636</v>
      </c>
      <c r="H21" s="8" t="n">
        <f aca="false">H$5+$C21</f>
        <v>0.138528138528139</v>
      </c>
      <c r="I21" s="8" t="n">
        <f aca="false">I$5+$C21</f>
        <v>0.140909090909091</v>
      </c>
      <c r="J21" s="8" t="n">
        <f aca="false">J$5+$C21</f>
        <v>0.143540669856459</v>
      </c>
      <c r="K21" s="8" t="n">
        <f aca="false">K$5+$C21</f>
        <v>0.146464646464647</v>
      </c>
      <c r="L21" s="8" t="n">
        <f aca="false">L$5+$C21</f>
        <v>0.149732620320856</v>
      </c>
      <c r="M21" s="8" t="n">
        <f aca="false">M$5+$C21</f>
        <v>0.153409090909091</v>
      </c>
      <c r="N21" s="8" t="n">
        <f aca="false">N$5+$C21</f>
        <v>0.157575757575758</v>
      </c>
      <c r="O21" s="8" t="n">
        <f aca="false">O$5+$C21</f>
        <v>0.162337662337662</v>
      </c>
      <c r="P21" s="8" t="n">
        <f aca="false">P$5+$C21</f>
        <v>0.167832167832168</v>
      </c>
      <c r="Q21" s="8" t="n">
        <f aca="false">Q$5+$C21</f>
        <v>0.174242424242424</v>
      </c>
      <c r="R21" s="8" t="n">
        <f aca="false">R$5+$C21</f>
        <v>0.177865612648221</v>
      </c>
      <c r="S21" s="8" t="n">
        <f aca="false">S$5+$C21</f>
        <v>0.181818181818182</v>
      </c>
      <c r="T21" s="8" t="n">
        <f aca="false">T$5+$C21</f>
        <v>0.186147186147186</v>
      </c>
      <c r="U21" s="8" t="n">
        <f aca="false">U$5+$C21</f>
        <v>0.190909090909091</v>
      </c>
      <c r="V21" s="8" t="n">
        <f aca="false">V$5+$C21</f>
        <v>0.196172248803828</v>
      </c>
      <c r="W21" s="8" t="n">
        <f aca="false">W$5+$C21</f>
        <v>0.202020202020202</v>
      </c>
      <c r="X21" s="8" t="n">
        <f aca="false">X$5+$C21</f>
        <v>0.20855614973262</v>
      </c>
      <c r="Y21" s="8" t="n">
        <f aca="false">Y$5+$C21</f>
        <v>0.215909090909091</v>
      </c>
      <c r="Z21" s="8" t="n">
        <f aca="false">Z$5+$C21</f>
        <v>0.221343873517787</v>
      </c>
      <c r="AA21" s="8" t="n">
        <f aca="false">AA$5+$C21</f>
        <v>0.224242424242424</v>
      </c>
      <c r="AB21" s="8" t="n">
        <f aca="false">AB$5+$C21</f>
        <v>0.227272727272727</v>
      </c>
      <c r="AC21" s="8" t="n">
        <f aca="false">AC$5+$C21</f>
        <v>0.233766233766234</v>
      </c>
      <c r="AD21" s="8" t="n">
        <f aca="false">AD$5+$C21</f>
        <v>0.240909090909091</v>
      </c>
      <c r="AE21" s="8" t="n">
        <f aca="false">AE$5+$C21</f>
        <v>0.244755244755245</v>
      </c>
      <c r="AF21" s="8" t="n">
        <f aca="false">AF$5+$C21</f>
        <v>0.248803827751196</v>
      </c>
      <c r="AG21" s="8" t="n">
        <f aca="false">AG$5+$C21</f>
        <v>0.257575757575758</v>
      </c>
      <c r="AH21" s="8" t="n">
        <f aca="false">AH$5+$C21</f>
        <v>0.264822134387352</v>
      </c>
      <c r="AI21" s="8" t="n">
        <f aca="false">AI$5+$C21</f>
        <v>0.267379679144385</v>
      </c>
      <c r="AJ21" s="8" t="n">
        <f aca="false">AJ$5+$C21</f>
        <v>0.272727272727273</v>
      </c>
      <c r="AK21" s="8" t="n">
        <f aca="false">AK$5+$C21</f>
        <v>0.278409090909091</v>
      </c>
      <c r="AL21" s="8" t="n">
        <f aca="false">AL$5+$C21</f>
        <v>0.281385281385281</v>
      </c>
      <c r="AM21" s="8" t="n">
        <f aca="false">AM$5+$C21</f>
        <v>0.290909090909091</v>
      </c>
      <c r="AN21" s="8" t="n">
        <f aca="false">AN$5+$C21</f>
        <v>0.299242424242424</v>
      </c>
      <c r="AO21" s="8" t="n">
        <f aca="false">AO$5+$C21</f>
        <v>0.301435406698565</v>
      </c>
      <c r="AP21" s="8" t="n">
        <f aca="false">AP$5+$C21</f>
        <v>0.305194805194805</v>
      </c>
      <c r="AQ21" s="8" t="n">
        <f aca="false">AQ$5+$C21</f>
        <v>0.308300395256917</v>
      </c>
      <c r="AR21" s="8" t="n">
        <f aca="false">AR$5+$C21</f>
        <v>0.313131313131313</v>
      </c>
      <c r="AS21" s="8" t="n">
        <f aca="false">AS$5+$C21</f>
        <v>0.318181818181818</v>
      </c>
      <c r="AT21" s="8" t="n">
        <f aca="false">AT$5+$C21</f>
        <v>0.321678321678322</v>
      </c>
      <c r="AU21" s="8" t="n">
        <f aca="false">AU$5+$C21</f>
        <v>0.32620320855615</v>
      </c>
      <c r="AV21" s="8" t="n">
        <f aca="false">AV$5+$C21</f>
        <v>0.329004329004329</v>
      </c>
      <c r="AW21" s="8" t="n">
        <f aca="false">AW$5+$C21</f>
        <v>0.340909090909091</v>
      </c>
      <c r="AX21" s="8" t="n">
        <f aca="false">AX$5+$C21</f>
        <v>0.351778656126482</v>
      </c>
      <c r="AY21" s="8" t="n">
        <f aca="false">AY$5+$C21</f>
        <v>0.354066985645933</v>
      </c>
      <c r="AZ21" s="8" t="n">
        <f aca="false">AZ$5+$C21</f>
        <v>0.357575757575758</v>
      </c>
      <c r="BA21" s="8" t="n">
        <f aca="false">BA$5+$C21</f>
        <v>0.363636363636364</v>
      </c>
      <c r="BB21" s="8" t="n">
        <f aca="false">BB$5+$C21</f>
        <v>0.368686868686869</v>
      </c>
      <c r="BC21" s="8" t="n">
        <f aca="false">BC$5+$C21</f>
        <v>0.376623376623377</v>
      </c>
      <c r="BD21" s="8" t="n">
        <f aca="false">BD$5+$C21</f>
        <v>0.382575757575758</v>
      </c>
      <c r="BE21" s="8" t="n">
        <f aca="false">BE$5+$C21</f>
        <v>0.385026737967914</v>
      </c>
      <c r="BF21" s="8" t="n">
        <f aca="false">BF$5+$C21</f>
        <v>0.390909090909091</v>
      </c>
      <c r="BG21" s="8" t="n">
        <f aca="false">BG$5+$C21</f>
        <v>0.395256916996048</v>
      </c>
      <c r="BH21" s="8" t="n">
        <f aca="false">BH$5+$C21</f>
        <v>0.398601398601399</v>
      </c>
      <c r="BI21" s="8" t="n">
        <f aca="false">BI$5+$C21</f>
        <v>0.403409090909091</v>
      </c>
      <c r="BJ21" s="8" t="n">
        <f aca="false">BJ$5+$C21</f>
        <v>0.406698564593301</v>
      </c>
      <c r="BK21" s="8" t="n">
        <f aca="false">BK$5+$C21</f>
        <v>0.409090909090909</v>
      </c>
      <c r="BL21" s="8" t="n">
        <f aca="false">BL$5+$C21</f>
        <v>0.424242424242424</v>
      </c>
      <c r="BM21" s="8" t="n">
        <f aca="false">BM$5+$C21</f>
        <v>0.438735177865613</v>
      </c>
      <c r="BN21" s="8" t="n">
        <f aca="false">BN$5+$C21</f>
        <v>0.440909090909091</v>
      </c>
      <c r="BO21" s="8" t="n">
        <f aca="false">BO$5+$C21</f>
        <v>0.443850267379679</v>
      </c>
      <c r="BP21" s="8" t="n">
        <f aca="false">BP$5+$C21</f>
        <v>0.448051948051948</v>
      </c>
      <c r="BQ21" s="8" t="n">
        <f aca="false">BQ$5+$C21</f>
        <v>0.454545454545455</v>
      </c>
      <c r="BR21" s="8" t="n">
        <f aca="false">BR$5+$C21</f>
        <v>0.45933014354067</v>
      </c>
      <c r="BS21" s="8" t="n">
        <f aca="false">BS$5+$C21</f>
        <v>0.465909090909091</v>
      </c>
      <c r="BT21" s="8" t="n">
        <f aca="false">BT$5+$C21</f>
        <v>0.471861471861472</v>
      </c>
      <c r="BU21" s="8" t="n">
        <f aca="false">BU$5+$C21</f>
        <v>0.475524475524476</v>
      </c>
      <c r="BV21" s="8" t="n">
        <f aca="false">BV$5+$C21</f>
        <v>0.47979797979798</v>
      </c>
      <c r="BW21" s="8" t="n">
        <f aca="false">BW$5+$C21</f>
        <v>0.482213438735178</v>
      </c>
      <c r="BX21" s="8" t="n">
        <f aca="false">BX$5+$C21</f>
        <v>0.490909090909091</v>
      </c>
      <c r="BY21" s="8" t="n">
        <f aca="false">BY$5+$C21</f>
        <v>0.5</v>
      </c>
      <c r="BZ21" s="8" t="n">
        <f aca="false">BZ$5+$C21</f>
        <v>0.502673796791444</v>
      </c>
      <c r="CA21" s="8" t="n">
        <f aca="false">CA$5+$C21</f>
        <v>0.507575757575758</v>
      </c>
      <c r="CB21" s="8" t="n">
        <f aca="false">CB$5+$C21</f>
        <v>0.511961722488038</v>
      </c>
      <c r="CC21" s="8" t="n">
        <f aca="false">CC$5+$C21</f>
        <v>0.51948051948052</v>
      </c>
      <c r="CD21" s="8" t="n">
        <f aca="false">CD$5+$C21</f>
        <v>0.525691699604743</v>
      </c>
      <c r="CE21" s="8" t="n">
        <f aca="false">CE$5+$C21</f>
        <v>0.528409090909091</v>
      </c>
      <c r="CF21" s="8" t="n">
        <f aca="false">CF$5+$C21</f>
        <v>0.535353535353535</v>
      </c>
      <c r="CG21" s="8" t="n">
        <f aca="false">CG$5+$C21</f>
        <v>0.540909090909091</v>
      </c>
      <c r="CH21" s="8" t="n">
        <f aca="false">CH$5+$C21</f>
        <v>0.545454545454546</v>
      </c>
      <c r="CI21" s="8" t="n">
        <f aca="false">CI$5+$C21</f>
        <v>0.549242424242424</v>
      </c>
      <c r="CJ21" s="8" t="n">
        <f aca="false">CJ$5+$C21</f>
        <v>0.552447552447553</v>
      </c>
      <c r="CK21" s="8" t="n">
        <f aca="false">CK$5+$C21</f>
        <v>0.557575757575758</v>
      </c>
      <c r="CL21" s="8" t="n">
        <f aca="false">CL$5+$C21</f>
        <v>0.561497326203209</v>
      </c>
      <c r="CM21" s="8" t="n">
        <f aca="false">CM$5+$C21</f>
        <v>0.564593301435407</v>
      </c>
      <c r="CN21" s="8" t="n">
        <f aca="false">CN$5+$C21</f>
        <v>0.567099567099567</v>
      </c>
      <c r="CO21" s="8" t="n">
        <f aca="false">CO$5+$C21</f>
        <v>0.569169960474308</v>
      </c>
      <c r="CP21" s="8" t="n">
        <f aca="false">CP$5+$C21</f>
        <v>0.590909090909091</v>
      </c>
      <c r="CQ21" s="8" t="n">
        <f aca="false">CQ$5+$C21</f>
        <v>0.612648221343874</v>
      </c>
      <c r="CR21" s="8" t="n">
        <f aca="false">CR$5+$C21</f>
        <v>0.614718614718615</v>
      </c>
      <c r="CS21" s="8" t="n">
        <f aca="false">CS$5+$C21</f>
        <v>0.617224880382775</v>
      </c>
      <c r="CT21" s="8" t="n">
        <f aca="false">CT$5+$C21</f>
        <v>0.620320855614973</v>
      </c>
      <c r="CU21" s="8" t="n">
        <f aca="false">CU$5+$C21</f>
        <v>0.624242424242424</v>
      </c>
      <c r="CV21" s="8" t="n">
        <f aca="false">CV$5+$C21</f>
        <v>0.629370629370629</v>
      </c>
      <c r="CW21" s="8" t="n">
        <f aca="false">CW$5+$C21</f>
        <v>0.632575757575758</v>
      </c>
      <c r="CX21" s="8" t="n">
        <f aca="false">CX$5+$C21</f>
        <v>0.636363636363636</v>
      </c>
      <c r="CY21" s="8" t="n">
        <f aca="false">CY$5+$C21</f>
        <v>0.640909090909091</v>
      </c>
      <c r="CZ21" s="8" t="n">
        <f aca="false">CZ$5+$C21</f>
        <v>0.646464646464647</v>
      </c>
      <c r="DA21" s="8" t="n">
        <f aca="false">DA$5+$C21</f>
        <v>0.653409090909091</v>
      </c>
      <c r="DB21" s="8" t="n">
        <f aca="false">DB$5+$C21</f>
        <v>0.656126482213439</v>
      </c>
      <c r="DC21" s="8" t="n">
        <f aca="false">DC$5+$C21</f>
        <v>0.662337662337662</v>
      </c>
      <c r="DD21" s="8" t="n">
        <f aca="false">DD$5+$C21</f>
        <v>0.669856459330144</v>
      </c>
      <c r="DE21" s="8" t="n">
        <f aca="false">DE$5+$C21</f>
        <v>0.674242424242424</v>
      </c>
      <c r="DF21" s="8" t="n">
        <f aca="false">DF$5+$C21</f>
        <v>0.679144385026738</v>
      </c>
      <c r="DG21" s="8" t="n">
        <f aca="false">DG$5+$C21</f>
        <v>0.681818181818182</v>
      </c>
      <c r="DH21" s="8" t="n">
        <f aca="false">DH$5+$C21</f>
        <v>0.690909090909091</v>
      </c>
      <c r="DI21" s="8" t="n">
        <f aca="false">DI$5+$C21</f>
        <v>0.699604743083004</v>
      </c>
      <c r="DJ21" s="8" t="n">
        <f aca="false">DJ$5+$C21</f>
        <v>0.702020202020202</v>
      </c>
      <c r="DK21" s="8" t="n">
        <f aca="false">DK$5+$C21</f>
        <v>0.706293706293706</v>
      </c>
      <c r="DL21" s="8" t="n">
        <f aca="false">DL$5+$C21</f>
        <v>0.70995670995671</v>
      </c>
      <c r="DM21" s="8" t="n">
        <f aca="false">DM$5+$C21</f>
        <v>0.715909090909091</v>
      </c>
      <c r="DN21" s="8" t="n">
        <f aca="false">DN$5+$C21</f>
        <v>0.722488038277512</v>
      </c>
      <c r="DO21" s="8" t="n">
        <f aca="false">DO$5+$C21</f>
        <v>0.727272727272727</v>
      </c>
      <c r="DP21" s="8" t="n">
        <f aca="false">DP$5+$C21</f>
        <v>0.733766233766234</v>
      </c>
      <c r="DQ21" s="8" t="n">
        <f aca="false">DQ$5+$C21</f>
        <v>0.737967914438503</v>
      </c>
      <c r="DR21" s="8" t="n">
        <f aca="false">DR$5+$C21</f>
        <v>0.740909090909091</v>
      </c>
      <c r="DS21" s="8" t="n">
        <f aca="false">DS$5+$C21</f>
        <v>0.743083003952569</v>
      </c>
      <c r="DT21" s="8" t="n">
        <f aca="false">DT$5+$C21</f>
        <v>0.757575757575758</v>
      </c>
      <c r="DU21" s="8" t="n">
        <f aca="false">DU$5+$C21</f>
        <v>0.772727272727273</v>
      </c>
      <c r="DV21" s="8" t="n">
        <f aca="false">DV$5+$C21</f>
        <v>0.775119617224881</v>
      </c>
      <c r="DW21" s="8" t="n">
        <f aca="false">DW$5+$C21</f>
        <v>0.778409090909091</v>
      </c>
      <c r="DX21" s="8" t="n">
        <f aca="false">DX$5+$C21</f>
        <v>0.783216783216783</v>
      </c>
      <c r="DY21" s="8" t="n">
        <f aca="false">DY$5+$C21</f>
        <v>0.786561264822134</v>
      </c>
      <c r="DZ21" s="8" t="n">
        <f aca="false">DZ$5+$C21</f>
        <v>0.790909090909091</v>
      </c>
      <c r="EA21" s="8" t="n">
        <f aca="false">EA$5+$C21</f>
        <v>0.796791443850267</v>
      </c>
      <c r="EB21" s="8" t="n">
        <f aca="false">EB$5+$C21</f>
        <v>0.799242424242424</v>
      </c>
      <c r="EC21" s="8" t="n">
        <f aca="false">EC$5+$C21</f>
        <v>0.805194805194805</v>
      </c>
      <c r="ED21" s="8" t="n">
        <f aca="false">ED$5+$C21</f>
        <v>0.813131313131313</v>
      </c>
      <c r="EE21" s="8" t="n">
        <f aca="false">EE$5+$C21</f>
        <v>0.818181818181818</v>
      </c>
      <c r="EF21" s="8" t="n">
        <f aca="false">EF$5+$C21</f>
        <v>0.824242424242424</v>
      </c>
      <c r="EG21" s="8" t="n">
        <f aca="false">EG$5+$C21</f>
        <v>0.827751196172249</v>
      </c>
      <c r="EH21" s="8" t="n">
        <f aca="false">EH$5+$C21</f>
        <v>0.8300395256917</v>
      </c>
      <c r="EI21" s="8" t="n">
        <f aca="false">EI$5+$C21</f>
        <v>0.840909090909091</v>
      </c>
      <c r="EJ21" s="8" t="n">
        <f aca="false">EJ$5+$C21</f>
        <v>0.852813852813853</v>
      </c>
      <c r="EK21" s="8" t="n">
        <f aca="false">EK$5+$C21</f>
        <v>0.855614973262032</v>
      </c>
      <c r="EL21" s="8" t="n">
        <f aca="false">EL$5+$C21</f>
        <v>0.86013986013986</v>
      </c>
      <c r="EM21" s="8" t="n">
        <f aca="false">EM$5+$C21</f>
        <v>0.863636363636364</v>
      </c>
      <c r="EN21" s="8" t="n">
        <f aca="false">EN$5+$C21</f>
        <v>0.868686868686869</v>
      </c>
      <c r="EO21" s="8" t="n">
        <f aca="false">EO$5+$C21</f>
        <v>0.873517786561265</v>
      </c>
      <c r="EP21" s="8" t="n">
        <f aca="false">EP$5+$C21</f>
        <v>0.876623376623377</v>
      </c>
      <c r="EQ21" s="8" t="n">
        <f aca="false">EQ$5+$C21</f>
        <v>0.880382775119617</v>
      </c>
      <c r="ER21" s="8" t="n">
        <f aca="false">ER$5+$C21</f>
        <v>0.882575757575758</v>
      </c>
      <c r="ES21" s="8" t="n">
        <f aca="false">ES$5+$C21</f>
        <v>0.890909090909091</v>
      </c>
      <c r="ET21" s="8" t="n">
        <f aca="false">ET$5+$C21</f>
        <v>0.900432900432901</v>
      </c>
      <c r="EU21" s="8" t="n">
        <f aca="false">EU$5+$C21</f>
        <v>0.903409090909091</v>
      </c>
      <c r="EV21" s="8" t="n">
        <f aca="false">EV$5+$C21</f>
        <v>0.909090909090909</v>
      </c>
      <c r="EW21" s="8" t="n">
        <f aca="false">EW$5+$C21</f>
        <v>0.914438502673797</v>
      </c>
      <c r="EX21" s="8" t="n">
        <f aca="false">EX$5+$C21</f>
        <v>0.91699604743083</v>
      </c>
      <c r="EY21" s="8" t="n">
        <f aca="false">EY$5+$C21</f>
        <v>0.924242424242424</v>
      </c>
      <c r="EZ21" s="8" t="n">
        <f aca="false">EZ$5+$C21</f>
        <v>0.933014354066986</v>
      </c>
      <c r="FA21" s="8" t="n">
        <f aca="false">FA$5+$C21</f>
        <v>0.937062937062937</v>
      </c>
      <c r="FB21" s="8" t="n">
        <f aca="false">FB$5+$C21</f>
        <v>0.940909090909091</v>
      </c>
      <c r="FC21" s="8" t="n">
        <f aca="false">FC$5+$C21</f>
        <v>0.948051948051948</v>
      </c>
      <c r="FD21" s="8" t="n">
        <f aca="false">FD$5+$C21</f>
        <v>0.954545454545455</v>
      </c>
      <c r="FE21" s="8" t="n">
        <f aca="false">FE$5+$C21</f>
        <v>0.957575757575758</v>
      </c>
      <c r="FF21" s="8" t="n">
        <f aca="false">FF$5+$C21</f>
        <v>0.960474308300395</v>
      </c>
      <c r="FG21" s="8" t="n">
        <f aca="false">FG$5+$C21</f>
        <v>0.965909090909091</v>
      </c>
      <c r="FH21" s="8" t="n">
        <f aca="false">FH$5+$C21</f>
        <v>0.973262032085562</v>
      </c>
      <c r="FI21" s="8" t="n">
        <f aca="false">FI$5+$C21</f>
        <v>0.97979797979798</v>
      </c>
      <c r="FJ21" s="8" t="n">
        <f aca="false">FJ$5+$C21</f>
        <v>0.985645933014354</v>
      </c>
      <c r="FK21" s="8" t="n">
        <f aca="false">FK$5+$C21</f>
        <v>0.990909090909091</v>
      </c>
      <c r="FL21" s="8" t="n">
        <f aca="false">FL$5+$C21</f>
        <v>0.995670995670996</v>
      </c>
      <c r="FM21" s="8" t="n">
        <f aca="false">FM$5+$C21</f>
        <v>1</v>
      </c>
      <c r="FN21" s="8" t="n">
        <f aca="false">FN$5+$C21</f>
        <v>1.00395256916996</v>
      </c>
      <c r="FO21" s="8" t="n">
        <f aca="false">FO$5+$C21</f>
        <v>1.00757575757576</v>
      </c>
      <c r="FP21" s="8" t="n">
        <f aca="false">FP$5+$C21</f>
        <v>1.01398601398601</v>
      </c>
      <c r="FQ21" s="8" t="n">
        <f aca="false">FQ$5+$C21</f>
        <v>1.01948051948052</v>
      </c>
      <c r="FR21" s="8" t="n">
        <f aca="false">FR$5+$C21</f>
        <v>1.02424242424242</v>
      </c>
      <c r="FS21" s="8" t="n">
        <f aca="false">FS$5+$C21</f>
        <v>1.02840909090909</v>
      </c>
      <c r="FT21" s="8" t="n">
        <f aca="false">FT$5+$C21</f>
        <v>1.03208556149733</v>
      </c>
      <c r="FU21" s="8" t="n">
        <f aca="false">FU$5+$C21</f>
        <v>1.03535353535354</v>
      </c>
      <c r="FV21" s="8" t="n">
        <f aca="false">FV$5+$C21</f>
        <v>1.03827751196172</v>
      </c>
      <c r="FW21" s="8" t="n">
        <f aca="false">FW$5+$C21</f>
        <v>1.04090909090909</v>
      </c>
      <c r="FX21" s="8" t="n">
        <f aca="false">FX$5+$C21</f>
        <v>1.04329004329004</v>
      </c>
      <c r="FY21" s="8" t="n">
        <f aca="false">FY$5+$C21</f>
        <v>1.04545454545455</v>
      </c>
      <c r="FZ21" s="8" t="n">
        <f aca="false">FZ$5+$C21</f>
        <v>1.04743083003953</v>
      </c>
      <c r="GA21" s="8" t="n">
        <f aca="false">GA$5+$C21</f>
        <v>1.04924242424242</v>
      </c>
      <c r="GB21" s="8" t="n">
        <f aca="false">GB$5+$C21</f>
        <v>1.09090909090909</v>
      </c>
    </row>
    <row r="22" customFormat="false" ht="12.75" hidden="false" customHeight="false" outlineLevel="0" collapsed="false">
      <c r="A22" s="0" t="n">
        <v>2</v>
      </c>
      <c r="B22" s="0" t="n">
        <v>21</v>
      </c>
      <c r="C22" s="6" t="n">
        <v>0.0952380952380952</v>
      </c>
      <c r="D22" s="8" t="n">
        <f aca="false">D$5+$C22</f>
        <v>0.0952380952380952</v>
      </c>
      <c r="E22" s="8" t="n">
        <f aca="false">E$5+$C22</f>
        <v>0.136904761904762</v>
      </c>
      <c r="F22" s="8" t="n">
        <f aca="false">F$5+$C22</f>
        <v>0.13871635610766</v>
      </c>
      <c r="G22" s="8" t="n">
        <f aca="false">G$5+$C22</f>
        <v>0.140692640692641</v>
      </c>
      <c r="H22" s="8" t="n">
        <f aca="false">H$5+$C22</f>
        <v>0.142857142857143</v>
      </c>
      <c r="I22" s="8" t="n">
        <f aca="false">I$5+$C22</f>
        <v>0.145238095238095</v>
      </c>
      <c r="J22" s="8" t="n">
        <f aca="false">J$5+$C22</f>
        <v>0.147869674185464</v>
      </c>
      <c r="K22" s="8" t="n">
        <f aca="false">K$5+$C22</f>
        <v>0.150793650793651</v>
      </c>
      <c r="L22" s="8" t="n">
        <f aca="false">L$5+$C22</f>
        <v>0.15406162464986</v>
      </c>
      <c r="M22" s="8" t="n">
        <f aca="false">M$5+$C22</f>
        <v>0.157738095238095</v>
      </c>
      <c r="N22" s="8" t="n">
        <f aca="false">N$5+$C22</f>
        <v>0.161904761904762</v>
      </c>
      <c r="O22" s="8" t="n">
        <f aca="false">O$5+$C22</f>
        <v>0.166666666666667</v>
      </c>
      <c r="P22" s="8" t="n">
        <f aca="false">P$5+$C22</f>
        <v>0.172161172161172</v>
      </c>
      <c r="Q22" s="8" t="n">
        <f aca="false">Q$5+$C22</f>
        <v>0.178571428571429</v>
      </c>
      <c r="R22" s="8" t="n">
        <f aca="false">R$5+$C22</f>
        <v>0.182194616977226</v>
      </c>
      <c r="S22" s="8" t="n">
        <f aca="false">S$5+$C22</f>
        <v>0.186147186147186</v>
      </c>
      <c r="T22" s="8" t="n">
        <f aca="false">T$5+$C22</f>
        <v>0.19047619047619</v>
      </c>
      <c r="U22" s="8" t="n">
        <f aca="false">U$5+$C22</f>
        <v>0.195238095238095</v>
      </c>
      <c r="V22" s="8" t="n">
        <f aca="false">V$5+$C22</f>
        <v>0.200501253132832</v>
      </c>
      <c r="W22" s="8" t="n">
        <f aca="false">W$5+$C22</f>
        <v>0.206349206349206</v>
      </c>
      <c r="X22" s="8" t="n">
        <f aca="false">X$5+$C22</f>
        <v>0.212885154061624</v>
      </c>
      <c r="Y22" s="8" t="n">
        <f aca="false">Y$5+$C22</f>
        <v>0.220238095238095</v>
      </c>
      <c r="Z22" s="8" t="n">
        <f aca="false">Z$5+$C22</f>
        <v>0.225672877846791</v>
      </c>
      <c r="AA22" s="8" t="n">
        <f aca="false">AA$5+$C22</f>
        <v>0.228571428571428</v>
      </c>
      <c r="AB22" s="8" t="n">
        <f aca="false">AB$5+$C22</f>
        <v>0.231601731601731</v>
      </c>
      <c r="AC22" s="8" t="n">
        <f aca="false">AC$5+$C22</f>
        <v>0.238095238095238</v>
      </c>
      <c r="AD22" s="8" t="n">
        <f aca="false">AD$5+$C22</f>
        <v>0.245238095238095</v>
      </c>
      <c r="AE22" s="8" t="n">
        <f aca="false">AE$5+$C22</f>
        <v>0.249084249084249</v>
      </c>
      <c r="AF22" s="8" t="n">
        <f aca="false">AF$5+$C22</f>
        <v>0.2531328320802</v>
      </c>
      <c r="AG22" s="8" t="n">
        <f aca="false">AG$5+$C22</f>
        <v>0.261904761904762</v>
      </c>
      <c r="AH22" s="8" t="n">
        <f aca="false">AH$5+$C22</f>
        <v>0.269151138716356</v>
      </c>
      <c r="AI22" s="8" t="n">
        <f aca="false">AI$5+$C22</f>
        <v>0.271708683473389</v>
      </c>
      <c r="AJ22" s="8" t="n">
        <f aca="false">AJ$5+$C22</f>
        <v>0.277056277056277</v>
      </c>
      <c r="AK22" s="8" t="n">
        <f aca="false">AK$5+$C22</f>
        <v>0.282738095238095</v>
      </c>
      <c r="AL22" s="8" t="n">
        <f aca="false">AL$5+$C22</f>
        <v>0.285714285714285</v>
      </c>
      <c r="AM22" s="8" t="n">
        <f aca="false">AM$5+$C22</f>
        <v>0.295238095238095</v>
      </c>
      <c r="AN22" s="8" t="n">
        <f aca="false">AN$5+$C22</f>
        <v>0.303571428571428</v>
      </c>
      <c r="AO22" s="8" t="n">
        <f aca="false">AO$5+$C22</f>
        <v>0.305764411027569</v>
      </c>
      <c r="AP22" s="8" t="n">
        <f aca="false">AP$5+$C22</f>
        <v>0.309523809523809</v>
      </c>
      <c r="AQ22" s="8" t="n">
        <f aca="false">AQ$5+$C22</f>
        <v>0.312629399585921</v>
      </c>
      <c r="AR22" s="8" t="n">
        <f aca="false">AR$5+$C22</f>
        <v>0.317460317460317</v>
      </c>
      <c r="AS22" s="8" t="n">
        <f aca="false">AS$5+$C22</f>
        <v>0.322510822510822</v>
      </c>
      <c r="AT22" s="8" t="n">
        <f aca="false">AT$5+$C22</f>
        <v>0.326007326007326</v>
      </c>
      <c r="AU22" s="8" t="n">
        <f aca="false">AU$5+$C22</f>
        <v>0.330532212885154</v>
      </c>
      <c r="AV22" s="8" t="n">
        <f aca="false">AV$5+$C22</f>
        <v>0.333333333333333</v>
      </c>
      <c r="AW22" s="8" t="n">
        <f aca="false">AW$5+$C22</f>
        <v>0.345238095238095</v>
      </c>
      <c r="AX22" s="8" t="n">
        <f aca="false">AX$5+$C22</f>
        <v>0.356107660455486</v>
      </c>
      <c r="AY22" s="8" t="n">
        <f aca="false">AY$5+$C22</f>
        <v>0.358395989974937</v>
      </c>
      <c r="AZ22" s="8" t="n">
        <f aca="false">AZ$5+$C22</f>
        <v>0.361904761904762</v>
      </c>
      <c r="BA22" s="8" t="n">
        <f aca="false">BA$5+$C22</f>
        <v>0.367965367965368</v>
      </c>
      <c r="BB22" s="8" t="n">
        <f aca="false">BB$5+$C22</f>
        <v>0.373015873015873</v>
      </c>
      <c r="BC22" s="8" t="n">
        <f aca="false">BC$5+$C22</f>
        <v>0.380952380952381</v>
      </c>
      <c r="BD22" s="8" t="n">
        <f aca="false">BD$5+$C22</f>
        <v>0.386904761904762</v>
      </c>
      <c r="BE22" s="8" t="n">
        <f aca="false">BE$5+$C22</f>
        <v>0.389355742296918</v>
      </c>
      <c r="BF22" s="8" t="n">
        <f aca="false">BF$5+$C22</f>
        <v>0.395238095238095</v>
      </c>
      <c r="BG22" s="8" t="n">
        <f aca="false">BG$5+$C22</f>
        <v>0.399585921325052</v>
      </c>
      <c r="BH22" s="8" t="n">
        <f aca="false">BH$5+$C22</f>
        <v>0.402930402930403</v>
      </c>
      <c r="BI22" s="8" t="n">
        <f aca="false">BI$5+$C22</f>
        <v>0.407738095238095</v>
      </c>
      <c r="BJ22" s="8" t="n">
        <f aca="false">BJ$5+$C22</f>
        <v>0.411027568922305</v>
      </c>
      <c r="BK22" s="8" t="n">
        <f aca="false">BK$5+$C22</f>
        <v>0.413419913419913</v>
      </c>
      <c r="BL22" s="8" t="n">
        <f aca="false">BL$5+$C22</f>
        <v>0.428571428571428</v>
      </c>
      <c r="BM22" s="8" t="n">
        <f aca="false">BM$5+$C22</f>
        <v>0.443064182194617</v>
      </c>
      <c r="BN22" s="8" t="n">
        <f aca="false">BN$5+$C22</f>
        <v>0.445238095238095</v>
      </c>
      <c r="BO22" s="8" t="n">
        <f aca="false">BO$5+$C22</f>
        <v>0.448179271708683</v>
      </c>
      <c r="BP22" s="8" t="n">
        <f aca="false">BP$5+$C22</f>
        <v>0.452380952380952</v>
      </c>
      <c r="BQ22" s="8" t="n">
        <f aca="false">BQ$5+$C22</f>
        <v>0.458874458874459</v>
      </c>
      <c r="BR22" s="8" t="n">
        <f aca="false">BR$5+$C22</f>
        <v>0.463659147869674</v>
      </c>
      <c r="BS22" s="8" t="n">
        <f aca="false">BS$5+$C22</f>
        <v>0.470238095238095</v>
      </c>
      <c r="BT22" s="8" t="n">
        <f aca="false">BT$5+$C22</f>
        <v>0.476190476190476</v>
      </c>
      <c r="BU22" s="8" t="n">
        <f aca="false">BU$5+$C22</f>
        <v>0.47985347985348</v>
      </c>
      <c r="BV22" s="8" t="n">
        <f aca="false">BV$5+$C22</f>
        <v>0.484126984126984</v>
      </c>
      <c r="BW22" s="8" t="n">
        <f aca="false">BW$5+$C22</f>
        <v>0.486542443064182</v>
      </c>
      <c r="BX22" s="8" t="n">
        <f aca="false">BX$5+$C22</f>
        <v>0.495238095238095</v>
      </c>
      <c r="BY22" s="8" t="n">
        <f aca="false">BY$5+$C22</f>
        <v>0.504329004329004</v>
      </c>
      <c r="BZ22" s="8" t="n">
        <f aca="false">BZ$5+$C22</f>
        <v>0.507002801120448</v>
      </c>
      <c r="CA22" s="8" t="n">
        <f aca="false">CA$5+$C22</f>
        <v>0.511904761904762</v>
      </c>
      <c r="CB22" s="8" t="n">
        <f aca="false">CB$5+$C22</f>
        <v>0.516290726817042</v>
      </c>
      <c r="CC22" s="8" t="n">
        <f aca="false">CC$5+$C22</f>
        <v>0.523809523809524</v>
      </c>
      <c r="CD22" s="8" t="n">
        <f aca="false">CD$5+$C22</f>
        <v>0.530020703933747</v>
      </c>
      <c r="CE22" s="8" t="n">
        <f aca="false">CE$5+$C22</f>
        <v>0.532738095238095</v>
      </c>
      <c r="CF22" s="8" t="n">
        <f aca="false">CF$5+$C22</f>
        <v>0.539682539682539</v>
      </c>
      <c r="CG22" s="8" t="n">
        <f aca="false">CG$5+$C22</f>
        <v>0.545238095238095</v>
      </c>
      <c r="CH22" s="8" t="n">
        <f aca="false">CH$5+$C22</f>
        <v>0.54978354978355</v>
      </c>
      <c r="CI22" s="8" t="n">
        <f aca="false">CI$5+$C22</f>
        <v>0.553571428571428</v>
      </c>
      <c r="CJ22" s="8" t="n">
        <f aca="false">CJ$5+$C22</f>
        <v>0.556776556776557</v>
      </c>
      <c r="CK22" s="8" t="n">
        <f aca="false">CK$5+$C22</f>
        <v>0.561904761904762</v>
      </c>
      <c r="CL22" s="8" t="n">
        <f aca="false">CL$5+$C22</f>
        <v>0.565826330532213</v>
      </c>
      <c r="CM22" s="8" t="n">
        <f aca="false">CM$5+$C22</f>
        <v>0.568922305764411</v>
      </c>
      <c r="CN22" s="8" t="n">
        <f aca="false">CN$5+$C22</f>
        <v>0.571428571428571</v>
      </c>
      <c r="CO22" s="8" t="n">
        <f aca="false">CO$5+$C22</f>
        <v>0.573498964803312</v>
      </c>
      <c r="CP22" s="8" t="n">
        <f aca="false">CP$5+$C22</f>
        <v>0.595238095238095</v>
      </c>
      <c r="CQ22" s="8" t="n">
        <f aca="false">CQ$5+$C22</f>
        <v>0.616977225672878</v>
      </c>
      <c r="CR22" s="8" t="n">
        <f aca="false">CR$5+$C22</f>
        <v>0.619047619047619</v>
      </c>
      <c r="CS22" s="8" t="n">
        <f aca="false">CS$5+$C22</f>
        <v>0.621553884711779</v>
      </c>
      <c r="CT22" s="8" t="n">
        <f aca="false">CT$5+$C22</f>
        <v>0.624649859943977</v>
      </c>
      <c r="CU22" s="8" t="n">
        <f aca="false">CU$5+$C22</f>
        <v>0.628571428571428</v>
      </c>
      <c r="CV22" s="8" t="n">
        <f aca="false">CV$5+$C22</f>
        <v>0.633699633699633</v>
      </c>
      <c r="CW22" s="8" t="n">
        <f aca="false">CW$5+$C22</f>
        <v>0.636904761904762</v>
      </c>
      <c r="CX22" s="8" t="n">
        <f aca="false">CX$5+$C22</f>
        <v>0.64069264069264</v>
      </c>
      <c r="CY22" s="8" t="n">
        <f aca="false">CY$5+$C22</f>
        <v>0.645238095238095</v>
      </c>
      <c r="CZ22" s="8" t="n">
        <f aca="false">CZ$5+$C22</f>
        <v>0.650793650793651</v>
      </c>
      <c r="DA22" s="8" t="n">
        <f aca="false">DA$5+$C22</f>
        <v>0.657738095238095</v>
      </c>
      <c r="DB22" s="8" t="n">
        <f aca="false">DB$5+$C22</f>
        <v>0.660455486542443</v>
      </c>
      <c r="DC22" s="8" t="n">
        <f aca="false">DC$5+$C22</f>
        <v>0.666666666666666</v>
      </c>
      <c r="DD22" s="8" t="n">
        <f aca="false">DD$5+$C22</f>
        <v>0.674185463659148</v>
      </c>
      <c r="DE22" s="8" t="n">
        <f aca="false">DE$5+$C22</f>
        <v>0.678571428571428</v>
      </c>
      <c r="DF22" s="8" t="n">
        <f aca="false">DF$5+$C22</f>
        <v>0.683473389355742</v>
      </c>
      <c r="DG22" s="8" t="n">
        <f aca="false">DG$5+$C22</f>
        <v>0.686147186147186</v>
      </c>
      <c r="DH22" s="8" t="n">
        <f aca="false">DH$5+$C22</f>
        <v>0.695238095238095</v>
      </c>
      <c r="DI22" s="8" t="n">
        <f aca="false">DI$5+$C22</f>
        <v>0.703933747412008</v>
      </c>
      <c r="DJ22" s="8" t="n">
        <f aca="false">DJ$5+$C22</f>
        <v>0.706349206349206</v>
      </c>
      <c r="DK22" s="8" t="n">
        <f aca="false">DK$5+$C22</f>
        <v>0.71062271062271</v>
      </c>
      <c r="DL22" s="8" t="n">
        <f aca="false">DL$5+$C22</f>
        <v>0.714285714285714</v>
      </c>
      <c r="DM22" s="8" t="n">
        <f aca="false">DM$5+$C22</f>
        <v>0.720238095238095</v>
      </c>
      <c r="DN22" s="8" t="n">
        <f aca="false">DN$5+$C22</f>
        <v>0.726817042606516</v>
      </c>
      <c r="DO22" s="8" t="n">
        <f aca="false">DO$5+$C22</f>
        <v>0.731601731601731</v>
      </c>
      <c r="DP22" s="8" t="n">
        <f aca="false">DP$5+$C22</f>
        <v>0.738095238095238</v>
      </c>
      <c r="DQ22" s="8" t="n">
        <f aca="false">DQ$5+$C22</f>
        <v>0.742296918767507</v>
      </c>
      <c r="DR22" s="8" t="n">
        <f aca="false">DR$5+$C22</f>
        <v>0.745238095238095</v>
      </c>
      <c r="DS22" s="8" t="n">
        <f aca="false">DS$5+$C22</f>
        <v>0.747412008281573</v>
      </c>
      <c r="DT22" s="8" t="n">
        <f aca="false">DT$5+$C22</f>
        <v>0.761904761904762</v>
      </c>
      <c r="DU22" s="8" t="n">
        <f aca="false">DU$5+$C22</f>
        <v>0.777056277056277</v>
      </c>
      <c r="DV22" s="8" t="n">
        <f aca="false">DV$5+$C22</f>
        <v>0.779448621553885</v>
      </c>
      <c r="DW22" s="8" t="n">
        <f aca="false">DW$5+$C22</f>
        <v>0.782738095238095</v>
      </c>
      <c r="DX22" s="8" t="n">
        <f aca="false">DX$5+$C22</f>
        <v>0.787545787545787</v>
      </c>
      <c r="DY22" s="8" t="n">
        <f aca="false">DY$5+$C22</f>
        <v>0.790890269151138</v>
      </c>
      <c r="DZ22" s="8" t="n">
        <f aca="false">DZ$5+$C22</f>
        <v>0.795238095238095</v>
      </c>
      <c r="EA22" s="8" t="n">
        <f aca="false">EA$5+$C22</f>
        <v>0.801120448179271</v>
      </c>
      <c r="EB22" s="8" t="n">
        <f aca="false">EB$5+$C22</f>
        <v>0.803571428571428</v>
      </c>
      <c r="EC22" s="8" t="n">
        <f aca="false">EC$5+$C22</f>
        <v>0.809523809523809</v>
      </c>
      <c r="ED22" s="8" t="n">
        <f aca="false">ED$5+$C22</f>
        <v>0.817460317460317</v>
      </c>
      <c r="EE22" s="8" t="n">
        <f aca="false">EE$5+$C22</f>
        <v>0.822510822510822</v>
      </c>
      <c r="EF22" s="8" t="n">
        <f aca="false">EF$5+$C22</f>
        <v>0.828571428571428</v>
      </c>
      <c r="EG22" s="8" t="n">
        <f aca="false">EG$5+$C22</f>
        <v>0.832080200501253</v>
      </c>
      <c r="EH22" s="8" t="n">
        <f aca="false">EH$5+$C22</f>
        <v>0.834368530020704</v>
      </c>
      <c r="EI22" s="8" t="n">
        <f aca="false">EI$5+$C22</f>
        <v>0.845238095238095</v>
      </c>
      <c r="EJ22" s="8" t="n">
        <f aca="false">EJ$5+$C22</f>
        <v>0.857142857142857</v>
      </c>
      <c r="EK22" s="8" t="n">
        <f aca="false">EK$5+$C22</f>
        <v>0.859943977591036</v>
      </c>
      <c r="EL22" s="8" t="n">
        <f aca="false">EL$5+$C22</f>
        <v>0.864468864468864</v>
      </c>
      <c r="EM22" s="8" t="n">
        <f aca="false">EM$5+$C22</f>
        <v>0.867965367965368</v>
      </c>
      <c r="EN22" s="8" t="n">
        <f aca="false">EN$5+$C22</f>
        <v>0.873015873015873</v>
      </c>
      <c r="EO22" s="8" t="n">
        <f aca="false">EO$5+$C22</f>
        <v>0.877846790890269</v>
      </c>
      <c r="EP22" s="8" t="n">
        <f aca="false">EP$5+$C22</f>
        <v>0.880952380952381</v>
      </c>
      <c r="EQ22" s="8" t="n">
        <f aca="false">EQ$5+$C22</f>
        <v>0.884711779448621</v>
      </c>
      <c r="ER22" s="8" t="n">
        <f aca="false">ER$5+$C22</f>
        <v>0.886904761904762</v>
      </c>
      <c r="ES22" s="8" t="n">
        <f aca="false">ES$5+$C22</f>
        <v>0.895238095238095</v>
      </c>
      <c r="ET22" s="8" t="n">
        <f aca="false">ET$5+$C22</f>
        <v>0.904761904761905</v>
      </c>
      <c r="EU22" s="8" t="n">
        <f aca="false">EU$5+$C22</f>
        <v>0.907738095238095</v>
      </c>
      <c r="EV22" s="8" t="n">
        <f aca="false">EV$5+$C22</f>
        <v>0.913419913419913</v>
      </c>
      <c r="EW22" s="8" t="n">
        <f aca="false">EW$5+$C22</f>
        <v>0.918767507002801</v>
      </c>
      <c r="EX22" s="8" t="n">
        <f aca="false">EX$5+$C22</f>
        <v>0.921325051759834</v>
      </c>
      <c r="EY22" s="8" t="n">
        <f aca="false">EY$5+$C22</f>
        <v>0.928571428571428</v>
      </c>
      <c r="EZ22" s="8" t="n">
        <f aca="false">EZ$5+$C22</f>
        <v>0.93734335839599</v>
      </c>
      <c r="FA22" s="8" t="n">
        <f aca="false">FA$5+$C22</f>
        <v>0.941391941391941</v>
      </c>
      <c r="FB22" s="8" t="n">
        <f aca="false">FB$5+$C22</f>
        <v>0.945238095238095</v>
      </c>
      <c r="FC22" s="8" t="n">
        <f aca="false">FC$5+$C22</f>
        <v>0.952380952380952</v>
      </c>
      <c r="FD22" s="8" t="n">
        <f aca="false">FD$5+$C22</f>
        <v>0.958874458874459</v>
      </c>
      <c r="FE22" s="8" t="n">
        <f aca="false">FE$5+$C22</f>
        <v>0.961904761904762</v>
      </c>
      <c r="FF22" s="8" t="n">
        <f aca="false">FF$5+$C22</f>
        <v>0.964803312629399</v>
      </c>
      <c r="FG22" s="8" t="n">
        <f aca="false">FG$5+$C22</f>
        <v>0.970238095238095</v>
      </c>
      <c r="FH22" s="8" t="n">
        <f aca="false">FH$5+$C22</f>
        <v>0.977591036414566</v>
      </c>
      <c r="FI22" s="8" t="n">
        <f aca="false">FI$5+$C22</f>
        <v>0.984126984126984</v>
      </c>
      <c r="FJ22" s="8" t="n">
        <f aca="false">FJ$5+$C22</f>
        <v>0.989974937343358</v>
      </c>
      <c r="FK22" s="8" t="n">
        <f aca="false">FK$5+$C22</f>
        <v>0.995238095238095</v>
      </c>
      <c r="FL22" s="8" t="n">
        <f aca="false">FL$5+$C22</f>
        <v>1</v>
      </c>
      <c r="FM22" s="8" t="n">
        <f aca="false">FM$5+$C22</f>
        <v>1.004329004329</v>
      </c>
      <c r="FN22" s="8" t="n">
        <f aca="false">FN$5+$C22</f>
        <v>1.00828157349897</v>
      </c>
      <c r="FO22" s="8" t="n">
        <f aca="false">FO$5+$C22</f>
        <v>1.01190476190476</v>
      </c>
      <c r="FP22" s="8" t="n">
        <f aca="false">FP$5+$C22</f>
        <v>1.01831501831502</v>
      </c>
      <c r="FQ22" s="8" t="n">
        <f aca="false">FQ$5+$C22</f>
        <v>1.02380952380952</v>
      </c>
      <c r="FR22" s="8" t="n">
        <f aca="false">FR$5+$C22</f>
        <v>1.02857142857143</v>
      </c>
      <c r="FS22" s="8" t="n">
        <f aca="false">FS$5+$C22</f>
        <v>1.0327380952381</v>
      </c>
      <c r="FT22" s="8" t="n">
        <f aca="false">FT$5+$C22</f>
        <v>1.03641456582633</v>
      </c>
      <c r="FU22" s="8" t="n">
        <f aca="false">FU$5+$C22</f>
        <v>1.03968253968254</v>
      </c>
      <c r="FV22" s="8" t="n">
        <f aca="false">FV$5+$C22</f>
        <v>1.04260651629073</v>
      </c>
      <c r="FW22" s="8" t="n">
        <f aca="false">FW$5+$C22</f>
        <v>1.0452380952381</v>
      </c>
      <c r="FX22" s="8" t="n">
        <f aca="false">FX$5+$C22</f>
        <v>1.04761904761905</v>
      </c>
      <c r="FY22" s="8" t="n">
        <f aca="false">FY$5+$C22</f>
        <v>1.04978354978355</v>
      </c>
      <c r="FZ22" s="8" t="n">
        <f aca="false">FZ$5+$C22</f>
        <v>1.05175983436853</v>
      </c>
      <c r="GA22" s="8" t="n">
        <f aca="false">GA$5+$C22</f>
        <v>1.05357142857143</v>
      </c>
      <c r="GB22" s="8" t="n">
        <f aca="false">GB$5+$C22</f>
        <v>1.0952380952381</v>
      </c>
    </row>
    <row r="23" customFormat="false" ht="12.75" hidden="false" customHeight="false" outlineLevel="0" collapsed="false">
      <c r="A23" s="0" t="n">
        <v>1</v>
      </c>
      <c r="B23" s="0" t="n">
        <v>10</v>
      </c>
      <c r="C23" s="6" t="n">
        <v>0.1</v>
      </c>
      <c r="D23" s="8" t="n">
        <f aca="false">D$5+$C23</f>
        <v>0.1</v>
      </c>
      <c r="E23" s="8" t="n">
        <f aca="false">E$5+$C23</f>
        <v>0.141666666666667</v>
      </c>
      <c r="F23" s="8" t="n">
        <f aca="false">F$5+$C23</f>
        <v>0.143478260869565</v>
      </c>
      <c r="G23" s="8" t="n">
        <f aca="false">G$5+$C23</f>
        <v>0.145454545454546</v>
      </c>
      <c r="H23" s="8" t="n">
        <f aca="false">H$5+$C23</f>
        <v>0.147619047619048</v>
      </c>
      <c r="I23" s="8" t="n">
        <f aca="false">I$5+$C23</f>
        <v>0.15</v>
      </c>
      <c r="J23" s="8" t="n">
        <f aca="false">J$5+$C23</f>
        <v>0.152631578947368</v>
      </c>
      <c r="K23" s="8" t="n">
        <f aca="false">K$5+$C23</f>
        <v>0.155555555555556</v>
      </c>
      <c r="L23" s="8" t="n">
        <f aca="false">L$5+$C23</f>
        <v>0.158823529411765</v>
      </c>
      <c r="M23" s="8" t="n">
        <f aca="false">M$5+$C23</f>
        <v>0.1625</v>
      </c>
      <c r="N23" s="8" t="n">
        <f aca="false">N$5+$C23</f>
        <v>0.166666666666667</v>
      </c>
      <c r="O23" s="8" t="n">
        <f aca="false">O$5+$C23</f>
        <v>0.171428571428571</v>
      </c>
      <c r="P23" s="8" t="n">
        <f aca="false">P$5+$C23</f>
        <v>0.176923076923077</v>
      </c>
      <c r="Q23" s="8" t="n">
        <f aca="false">Q$5+$C23</f>
        <v>0.183333333333333</v>
      </c>
      <c r="R23" s="8" t="n">
        <f aca="false">R$5+$C23</f>
        <v>0.18695652173913</v>
      </c>
      <c r="S23" s="8" t="n">
        <f aca="false">S$5+$C23</f>
        <v>0.190909090909091</v>
      </c>
      <c r="T23" s="8" t="n">
        <f aca="false">T$5+$C23</f>
        <v>0.195238095238095</v>
      </c>
      <c r="U23" s="8" t="n">
        <f aca="false">U$5+$C23</f>
        <v>0.2</v>
      </c>
      <c r="V23" s="8" t="n">
        <f aca="false">V$5+$C23</f>
        <v>0.205263157894737</v>
      </c>
      <c r="W23" s="8" t="n">
        <f aca="false">W$5+$C23</f>
        <v>0.211111111111111</v>
      </c>
      <c r="X23" s="8" t="n">
        <f aca="false">X$5+$C23</f>
        <v>0.217647058823529</v>
      </c>
      <c r="Y23" s="8" t="n">
        <f aca="false">Y$5+$C23</f>
        <v>0.225</v>
      </c>
      <c r="Z23" s="8" t="n">
        <f aca="false">Z$5+$C23</f>
        <v>0.230434782608696</v>
      </c>
      <c r="AA23" s="8" t="n">
        <f aca="false">AA$5+$C23</f>
        <v>0.233333333333333</v>
      </c>
      <c r="AB23" s="8" t="n">
        <f aca="false">AB$5+$C23</f>
        <v>0.236363636363636</v>
      </c>
      <c r="AC23" s="8" t="n">
        <f aca="false">AC$5+$C23</f>
        <v>0.242857142857143</v>
      </c>
      <c r="AD23" s="8" t="n">
        <f aca="false">AD$5+$C23</f>
        <v>0.25</v>
      </c>
      <c r="AE23" s="8" t="n">
        <f aca="false">AE$5+$C23</f>
        <v>0.253846153846154</v>
      </c>
      <c r="AF23" s="8" t="n">
        <f aca="false">AF$5+$C23</f>
        <v>0.257894736842105</v>
      </c>
      <c r="AG23" s="8" t="n">
        <f aca="false">AG$5+$C23</f>
        <v>0.266666666666667</v>
      </c>
      <c r="AH23" s="8" t="n">
        <f aca="false">AH$5+$C23</f>
        <v>0.273913043478261</v>
      </c>
      <c r="AI23" s="8" t="n">
        <f aca="false">AI$5+$C23</f>
        <v>0.276470588235294</v>
      </c>
      <c r="AJ23" s="8" t="n">
        <f aca="false">AJ$5+$C23</f>
        <v>0.281818181818182</v>
      </c>
      <c r="AK23" s="8" t="n">
        <f aca="false">AK$5+$C23</f>
        <v>0.2875</v>
      </c>
      <c r="AL23" s="8" t="n">
        <f aca="false">AL$5+$C23</f>
        <v>0.29047619047619</v>
      </c>
      <c r="AM23" s="8" t="n">
        <f aca="false">AM$5+$C23</f>
        <v>0.3</v>
      </c>
      <c r="AN23" s="8" t="n">
        <f aca="false">AN$5+$C23</f>
        <v>0.308333333333333</v>
      </c>
      <c r="AO23" s="8" t="n">
        <f aca="false">AO$5+$C23</f>
        <v>0.310526315789474</v>
      </c>
      <c r="AP23" s="8" t="n">
        <f aca="false">AP$5+$C23</f>
        <v>0.314285714285714</v>
      </c>
      <c r="AQ23" s="8" t="n">
        <f aca="false">AQ$5+$C23</f>
        <v>0.317391304347826</v>
      </c>
      <c r="AR23" s="8" t="n">
        <f aca="false">AR$5+$C23</f>
        <v>0.322222222222222</v>
      </c>
      <c r="AS23" s="8" t="n">
        <f aca="false">AS$5+$C23</f>
        <v>0.327272727272727</v>
      </c>
      <c r="AT23" s="8" t="n">
        <f aca="false">AT$5+$C23</f>
        <v>0.330769230769231</v>
      </c>
      <c r="AU23" s="8" t="n">
        <f aca="false">AU$5+$C23</f>
        <v>0.335294117647059</v>
      </c>
      <c r="AV23" s="8" t="n">
        <f aca="false">AV$5+$C23</f>
        <v>0.338095238095238</v>
      </c>
      <c r="AW23" s="8" t="n">
        <f aca="false">AW$5+$C23</f>
        <v>0.35</v>
      </c>
      <c r="AX23" s="8" t="n">
        <f aca="false">AX$5+$C23</f>
        <v>0.360869565217391</v>
      </c>
      <c r="AY23" s="8" t="n">
        <f aca="false">AY$5+$C23</f>
        <v>0.363157894736842</v>
      </c>
      <c r="AZ23" s="8" t="n">
        <f aca="false">AZ$5+$C23</f>
        <v>0.366666666666667</v>
      </c>
      <c r="BA23" s="8" t="n">
        <f aca="false">BA$5+$C23</f>
        <v>0.372727272727273</v>
      </c>
      <c r="BB23" s="8" t="n">
        <f aca="false">BB$5+$C23</f>
        <v>0.377777777777778</v>
      </c>
      <c r="BC23" s="8" t="n">
        <f aca="false">BC$5+$C23</f>
        <v>0.385714285714286</v>
      </c>
      <c r="BD23" s="8" t="n">
        <f aca="false">BD$5+$C23</f>
        <v>0.391666666666667</v>
      </c>
      <c r="BE23" s="8" t="n">
        <f aca="false">BE$5+$C23</f>
        <v>0.394117647058823</v>
      </c>
      <c r="BF23" s="8" t="n">
        <f aca="false">BF$5+$C23</f>
        <v>0.4</v>
      </c>
      <c r="BG23" s="8" t="n">
        <f aca="false">BG$5+$C23</f>
        <v>0.404347826086957</v>
      </c>
      <c r="BH23" s="8" t="n">
        <f aca="false">BH$5+$C23</f>
        <v>0.407692307692308</v>
      </c>
      <c r="BI23" s="8" t="n">
        <f aca="false">BI$5+$C23</f>
        <v>0.4125</v>
      </c>
      <c r="BJ23" s="8" t="n">
        <f aca="false">BJ$5+$C23</f>
        <v>0.41578947368421</v>
      </c>
      <c r="BK23" s="8" t="n">
        <f aca="false">BK$5+$C23</f>
        <v>0.418181818181818</v>
      </c>
      <c r="BL23" s="8" t="n">
        <f aca="false">BL$5+$C23</f>
        <v>0.433333333333333</v>
      </c>
      <c r="BM23" s="8" t="n">
        <f aca="false">BM$5+$C23</f>
        <v>0.447826086956522</v>
      </c>
      <c r="BN23" s="8" t="n">
        <f aca="false">BN$5+$C23</f>
        <v>0.45</v>
      </c>
      <c r="BO23" s="8" t="n">
        <f aca="false">BO$5+$C23</f>
        <v>0.452941176470588</v>
      </c>
      <c r="BP23" s="8" t="n">
        <f aca="false">BP$5+$C23</f>
        <v>0.457142857142857</v>
      </c>
      <c r="BQ23" s="8" t="n">
        <f aca="false">BQ$5+$C23</f>
        <v>0.463636363636364</v>
      </c>
      <c r="BR23" s="8" t="n">
        <f aca="false">BR$5+$C23</f>
        <v>0.468421052631579</v>
      </c>
      <c r="BS23" s="8" t="n">
        <f aca="false">BS$5+$C23</f>
        <v>0.475</v>
      </c>
      <c r="BT23" s="8" t="n">
        <f aca="false">BT$5+$C23</f>
        <v>0.480952380952381</v>
      </c>
      <c r="BU23" s="8" t="n">
        <f aca="false">BU$5+$C23</f>
        <v>0.484615384615385</v>
      </c>
      <c r="BV23" s="8" t="n">
        <f aca="false">BV$5+$C23</f>
        <v>0.488888888888889</v>
      </c>
      <c r="BW23" s="8" t="n">
        <f aca="false">BW$5+$C23</f>
        <v>0.491304347826087</v>
      </c>
      <c r="BX23" s="8" t="n">
        <f aca="false">BX$5+$C23</f>
        <v>0.5</v>
      </c>
      <c r="BY23" s="8" t="n">
        <f aca="false">BY$5+$C23</f>
        <v>0.509090909090909</v>
      </c>
      <c r="BZ23" s="8" t="n">
        <f aca="false">BZ$5+$C23</f>
        <v>0.511764705882353</v>
      </c>
      <c r="CA23" s="8" t="n">
        <f aca="false">CA$5+$C23</f>
        <v>0.516666666666667</v>
      </c>
      <c r="CB23" s="8" t="n">
        <f aca="false">CB$5+$C23</f>
        <v>0.521052631578947</v>
      </c>
      <c r="CC23" s="8" t="n">
        <f aca="false">CC$5+$C23</f>
        <v>0.528571428571429</v>
      </c>
      <c r="CD23" s="8" t="n">
        <f aca="false">CD$5+$C23</f>
        <v>0.534782608695652</v>
      </c>
      <c r="CE23" s="8" t="n">
        <f aca="false">CE$5+$C23</f>
        <v>0.5375</v>
      </c>
      <c r="CF23" s="8" t="n">
        <f aca="false">CF$5+$C23</f>
        <v>0.544444444444444</v>
      </c>
      <c r="CG23" s="8" t="n">
        <f aca="false">CG$5+$C23</f>
        <v>0.55</v>
      </c>
      <c r="CH23" s="8" t="n">
        <f aca="false">CH$5+$C23</f>
        <v>0.554545454545455</v>
      </c>
      <c r="CI23" s="8" t="n">
        <f aca="false">CI$5+$C23</f>
        <v>0.558333333333333</v>
      </c>
      <c r="CJ23" s="8" t="n">
        <f aca="false">CJ$5+$C23</f>
        <v>0.561538461538462</v>
      </c>
      <c r="CK23" s="8" t="n">
        <f aca="false">CK$5+$C23</f>
        <v>0.566666666666667</v>
      </c>
      <c r="CL23" s="8" t="n">
        <f aca="false">CL$5+$C23</f>
        <v>0.570588235294118</v>
      </c>
      <c r="CM23" s="8" t="n">
        <f aca="false">CM$5+$C23</f>
        <v>0.573684210526316</v>
      </c>
      <c r="CN23" s="8" t="n">
        <f aca="false">CN$5+$C23</f>
        <v>0.576190476190476</v>
      </c>
      <c r="CO23" s="8" t="n">
        <f aca="false">CO$5+$C23</f>
        <v>0.578260869565217</v>
      </c>
      <c r="CP23" s="8" t="n">
        <f aca="false">CP$5+$C23</f>
        <v>0.6</v>
      </c>
      <c r="CQ23" s="8" t="n">
        <f aca="false">CQ$5+$C23</f>
        <v>0.621739130434783</v>
      </c>
      <c r="CR23" s="8" t="n">
        <f aca="false">CR$5+$C23</f>
        <v>0.623809523809524</v>
      </c>
      <c r="CS23" s="8" t="n">
        <f aca="false">CS$5+$C23</f>
        <v>0.626315789473684</v>
      </c>
      <c r="CT23" s="8" t="n">
        <f aca="false">CT$5+$C23</f>
        <v>0.629411764705882</v>
      </c>
      <c r="CU23" s="8" t="n">
        <f aca="false">CU$5+$C23</f>
        <v>0.633333333333333</v>
      </c>
      <c r="CV23" s="8" t="n">
        <f aca="false">CV$5+$C23</f>
        <v>0.638461538461538</v>
      </c>
      <c r="CW23" s="8" t="n">
        <f aca="false">CW$5+$C23</f>
        <v>0.641666666666667</v>
      </c>
      <c r="CX23" s="8" t="n">
        <f aca="false">CX$5+$C23</f>
        <v>0.645454545454545</v>
      </c>
      <c r="CY23" s="8" t="n">
        <f aca="false">CY$5+$C23</f>
        <v>0.65</v>
      </c>
      <c r="CZ23" s="8" t="n">
        <f aca="false">CZ$5+$C23</f>
        <v>0.655555555555556</v>
      </c>
      <c r="DA23" s="8" t="n">
        <f aca="false">DA$5+$C23</f>
        <v>0.6625</v>
      </c>
      <c r="DB23" s="8" t="n">
        <f aca="false">DB$5+$C23</f>
        <v>0.665217391304348</v>
      </c>
      <c r="DC23" s="8" t="n">
        <f aca="false">DC$5+$C23</f>
        <v>0.671428571428571</v>
      </c>
      <c r="DD23" s="8" t="n">
        <f aca="false">DD$5+$C23</f>
        <v>0.678947368421053</v>
      </c>
      <c r="DE23" s="8" t="n">
        <f aca="false">DE$5+$C23</f>
        <v>0.683333333333333</v>
      </c>
      <c r="DF23" s="8" t="n">
        <f aca="false">DF$5+$C23</f>
        <v>0.688235294117647</v>
      </c>
      <c r="DG23" s="8" t="n">
        <f aca="false">DG$5+$C23</f>
        <v>0.690909090909091</v>
      </c>
      <c r="DH23" s="8" t="n">
        <f aca="false">DH$5+$C23</f>
        <v>0.7</v>
      </c>
      <c r="DI23" s="8" t="n">
        <f aca="false">DI$5+$C23</f>
        <v>0.708695652173913</v>
      </c>
      <c r="DJ23" s="8" t="n">
        <f aca="false">DJ$5+$C23</f>
        <v>0.711111111111111</v>
      </c>
      <c r="DK23" s="8" t="n">
        <f aca="false">DK$5+$C23</f>
        <v>0.715384615384615</v>
      </c>
      <c r="DL23" s="8" t="n">
        <f aca="false">DL$5+$C23</f>
        <v>0.719047619047619</v>
      </c>
      <c r="DM23" s="8" t="n">
        <f aca="false">DM$5+$C23</f>
        <v>0.725</v>
      </c>
      <c r="DN23" s="8" t="n">
        <f aca="false">DN$5+$C23</f>
        <v>0.731578947368421</v>
      </c>
      <c r="DO23" s="8" t="n">
        <f aca="false">DO$5+$C23</f>
        <v>0.736363636363636</v>
      </c>
      <c r="DP23" s="8" t="n">
        <f aca="false">DP$5+$C23</f>
        <v>0.742857142857143</v>
      </c>
      <c r="DQ23" s="8" t="n">
        <f aca="false">DQ$5+$C23</f>
        <v>0.747058823529412</v>
      </c>
      <c r="DR23" s="8" t="n">
        <f aca="false">DR$5+$C23</f>
        <v>0.75</v>
      </c>
      <c r="DS23" s="8" t="n">
        <f aca="false">DS$5+$C23</f>
        <v>0.752173913043478</v>
      </c>
      <c r="DT23" s="8" t="n">
        <f aca="false">DT$5+$C23</f>
        <v>0.766666666666667</v>
      </c>
      <c r="DU23" s="8" t="n">
        <f aca="false">DU$5+$C23</f>
        <v>0.781818181818182</v>
      </c>
      <c r="DV23" s="8" t="n">
        <f aca="false">DV$5+$C23</f>
        <v>0.78421052631579</v>
      </c>
      <c r="DW23" s="8" t="n">
        <f aca="false">DW$5+$C23</f>
        <v>0.7875</v>
      </c>
      <c r="DX23" s="8" t="n">
        <f aca="false">DX$5+$C23</f>
        <v>0.792307692307692</v>
      </c>
      <c r="DY23" s="8" t="n">
        <f aca="false">DY$5+$C23</f>
        <v>0.795652173913043</v>
      </c>
      <c r="DZ23" s="8" t="n">
        <f aca="false">DZ$5+$C23</f>
        <v>0.8</v>
      </c>
      <c r="EA23" s="8" t="n">
        <f aca="false">EA$5+$C23</f>
        <v>0.805882352941176</v>
      </c>
      <c r="EB23" s="8" t="n">
        <f aca="false">EB$5+$C23</f>
        <v>0.808333333333333</v>
      </c>
      <c r="EC23" s="8" t="n">
        <f aca="false">EC$5+$C23</f>
        <v>0.814285714285714</v>
      </c>
      <c r="ED23" s="8" t="n">
        <f aca="false">ED$5+$C23</f>
        <v>0.822222222222222</v>
      </c>
      <c r="EE23" s="8" t="n">
        <f aca="false">EE$5+$C23</f>
        <v>0.827272727272727</v>
      </c>
      <c r="EF23" s="8" t="n">
        <f aca="false">EF$5+$C23</f>
        <v>0.833333333333333</v>
      </c>
      <c r="EG23" s="8" t="n">
        <f aca="false">EG$5+$C23</f>
        <v>0.836842105263158</v>
      </c>
      <c r="EH23" s="8" t="n">
        <f aca="false">EH$5+$C23</f>
        <v>0.839130434782609</v>
      </c>
      <c r="EI23" s="8" t="n">
        <f aca="false">EI$5+$C23</f>
        <v>0.85</v>
      </c>
      <c r="EJ23" s="8" t="n">
        <f aca="false">EJ$5+$C23</f>
        <v>0.861904761904762</v>
      </c>
      <c r="EK23" s="8" t="n">
        <f aca="false">EK$5+$C23</f>
        <v>0.864705882352941</v>
      </c>
      <c r="EL23" s="8" t="n">
        <f aca="false">EL$5+$C23</f>
        <v>0.869230769230769</v>
      </c>
      <c r="EM23" s="8" t="n">
        <f aca="false">EM$5+$C23</f>
        <v>0.872727272727273</v>
      </c>
      <c r="EN23" s="8" t="n">
        <f aca="false">EN$5+$C23</f>
        <v>0.877777777777778</v>
      </c>
      <c r="EO23" s="8" t="n">
        <f aca="false">EO$5+$C23</f>
        <v>0.882608695652174</v>
      </c>
      <c r="EP23" s="8" t="n">
        <f aca="false">EP$5+$C23</f>
        <v>0.885714285714286</v>
      </c>
      <c r="EQ23" s="8" t="n">
        <f aca="false">EQ$5+$C23</f>
        <v>0.889473684210526</v>
      </c>
      <c r="ER23" s="8" t="n">
        <f aca="false">ER$5+$C23</f>
        <v>0.891666666666667</v>
      </c>
      <c r="ES23" s="8" t="n">
        <f aca="false">ES$5+$C23</f>
        <v>0.9</v>
      </c>
      <c r="ET23" s="8" t="n">
        <f aca="false">ET$5+$C23</f>
        <v>0.90952380952381</v>
      </c>
      <c r="EU23" s="8" t="n">
        <f aca="false">EU$5+$C23</f>
        <v>0.9125</v>
      </c>
      <c r="EV23" s="8" t="n">
        <f aca="false">EV$5+$C23</f>
        <v>0.918181818181818</v>
      </c>
      <c r="EW23" s="8" t="n">
        <f aca="false">EW$5+$C23</f>
        <v>0.923529411764706</v>
      </c>
      <c r="EX23" s="8" t="n">
        <f aca="false">EX$5+$C23</f>
        <v>0.926086956521739</v>
      </c>
      <c r="EY23" s="8" t="n">
        <f aca="false">EY$5+$C23</f>
        <v>0.933333333333333</v>
      </c>
      <c r="EZ23" s="8" t="n">
        <f aca="false">EZ$5+$C23</f>
        <v>0.942105263157895</v>
      </c>
      <c r="FA23" s="8" t="n">
        <f aca="false">FA$5+$C23</f>
        <v>0.946153846153846</v>
      </c>
      <c r="FB23" s="8" t="n">
        <f aca="false">FB$5+$C23</f>
        <v>0.95</v>
      </c>
      <c r="FC23" s="8" t="n">
        <f aca="false">FC$5+$C23</f>
        <v>0.957142857142857</v>
      </c>
      <c r="FD23" s="8" t="n">
        <f aca="false">FD$5+$C23</f>
        <v>0.963636363636364</v>
      </c>
      <c r="FE23" s="8" t="n">
        <f aca="false">FE$5+$C23</f>
        <v>0.966666666666667</v>
      </c>
      <c r="FF23" s="8" t="n">
        <f aca="false">FF$5+$C23</f>
        <v>0.969565217391304</v>
      </c>
      <c r="FG23" s="8" t="n">
        <f aca="false">FG$5+$C23</f>
        <v>0.975</v>
      </c>
      <c r="FH23" s="8" t="n">
        <f aca="false">FH$5+$C23</f>
        <v>0.982352941176471</v>
      </c>
      <c r="FI23" s="8" t="n">
        <f aca="false">FI$5+$C23</f>
        <v>0.988888888888889</v>
      </c>
      <c r="FJ23" s="8" t="n">
        <f aca="false">FJ$5+$C23</f>
        <v>0.994736842105263</v>
      </c>
      <c r="FK23" s="8" t="n">
        <f aca="false">FK$5+$C23</f>
        <v>1</v>
      </c>
      <c r="FL23" s="8" t="n">
        <f aca="false">FL$5+$C23</f>
        <v>1.00476190476191</v>
      </c>
      <c r="FM23" s="8" t="n">
        <f aca="false">FM$5+$C23</f>
        <v>1.00909090909091</v>
      </c>
      <c r="FN23" s="8" t="n">
        <f aca="false">FN$5+$C23</f>
        <v>1.01304347826087</v>
      </c>
      <c r="FO23" s="8" t="n">
        <f aca="false">FO$5+$C23</f>
        <v>1.01666666666667</v>
      </c>
      <c r="FP23" s="8" t="n">
        <f aca="false">FP$5+$C23</f>
        <v>1.02307692307692</v>
      </c>
      <c r="FQ23" s="8" t="n">
        <f aca="false">FQ$5+$C23</f>
        <v>1.02857142857143</v>
      </c>
      <c r="FR23" s="8" t="n">
        <f aca="false">FR$5+$C23</f>
        <v>1.03333333333333</v>
      </c>
      <c r="FS23" s="8" t="n">
        <f aca="false">FS$5+$C23</f>
        <v>1.0375</v>
      </c>
      <c r="FT23" s="8" t="n">
        <f aca="false">FT$5+$C23</f>
        <v>1.04117647058824</v>
      </c>
      <c r="FU23" s="8" t="n">
        <f aca="false">FU$5+$C23</f>
        <v>1.04444444444444</v>
      </c>
      <c r="FV23" s="8" t="n">
        <f aca="false">FV$5+$C23</f>
        <v>1.04736842105263</v>
      </c>
      <c r="FW23" s="8" t="n">
        <f aca="false">FW$5+$C23</f>
        <v>1.05</v>
      </c>
      <c r="FX23" s="8" t="n">
        <f aca="false">FX$5+$C23</f>
        <v>1.05238095238095</v>
      </c>
      <c r="FY23" s="8" t="n">
        <f aca="false">FY$5+$C23</f>
        <v>1.05454545454546</v>
      </c>
      <c r="FZ23" s="8" t="n">
        <f aca="false">FZ$5+$C23</f>
        <v>1.05652173913044</v>
      </c>
      <c r="GA23" s="8" t="n">
        <f aca="false">GA$5+$C23</f>
        <v>1.05833333333333</v>
      </c>
      <c r="GB23" s="8" t="n">
        <f aca="false">GB$5+$C23</f>
        <v>1.1</v>
      </c>
    </row>
    <row r="24" customFormat="false" ht="12.75" hidden="false" customHeight="false" outlineLevel="0" collapsed="false">
      <c r="A24" s="0" t="n">
        <v>2</v>
      </c>
      <c r="B24" s="0" t="n">
        <v>19</v>
      </c>
      <c r="C24" s="6" t="n">
        <v>0.105263157894737</v>
      </c>
      <c r="D24" s="8" t="n">
        <f aca="false">D$5+$C24</f>
        <v>0.105263157894737</v>
      </c>
      <c r="E24" s="8" t="n">
        <f aca="false">E$5+$C24</f>
        <v>0.146929824561404</v>
      </c>
      <c r="F24" s="8" t="n">
        <f aca="false">F$5+$C24</f>
        <v>0.148741418764302</v>
      </c>
      <c r="G24" s="8" t="n">
        <f aca="false">G$5+$C24</f>
        <v>0.150717703349283</v>
      </c>
      <c r="H24" s="8" t="n">
        <f aca="false">H$5+$C24</f>
        <v>0.152882205513785</v>
      </c>
      <c r="I24" s="8" t="n">
        <f aca="false">I$5+$C24</f>
        <v>0.155263157894737</v>
      </c>
      <c r="J24" s="8" t="n">
        <f aca="false">J$5+$C24</f>
        <v>0.157894736842105</v>
      </c>
      <c r="K24" s="8" t="n">
        <f aca="false">K$5+$C24</f>
        <v>0.160818713450293</v>
      </c>
      <c r="L24" s="8" t="n">
        <f aca="false">L$5+$C24</f>
        <v>0.164086687306502</v>
      </c>
      <c r="M24" s="8" t="n">
        <f aca="false">M$5+$C24</f>
        <v>0.167763157894737</v>
      </c>
      <c r="N24" s="8" t="n">
        <f aca="false">N$5+$C24</f>
        <v>0.171929824561404</v>
      </c>
      <c r="O24" s="8" t="n">
        <f aca="false">O$5+$C24</f>
        <v>0.176691729323308</v>
      </c>
      <c r="P24" s="8" t="n">
        <f aca="false">P$5+$C24</f>
        <v>0.182186234817814</v>
      </c>
      <c r="Q24" s="8" t="n">
        <f aca="false">Q$5+$C24</f>
        <v>0.18859649122807</v>
      </c>
      <c r="R24" s="8" t="n">
        <f aca="false">R$5+$C24</f>
        <v>0.192219679633867</v>
      </c>
      <c r="S24" s="8" t="n">
        <f aca="false">S$5+$C24</f>
        <v>0.196172248803828</v>
      </c>
      <c r="T24" s="8" t="n">
        <f aca="false">T$5+$C24</f>
        <v>0.200501253132832</v>
      </c>
      <c r="U24" s="8" t="n">
        <f aca="false">U$5+$C24</f>
        <v>0.205263157894737</v>
      </c>
      <c r="V24" s="8" t="n">
        <f aca="false">V$5+$C24</f>
        <v>0.210526315789474</v>
      </c>
      <c r="W24" s="8" t="n">
        <f aca="false">W$5+$C24</f>
        <v>0.216374269005848</v>
      </c>
      <c r="X24" s="8" t="n">
        <f aca="false">X$5+$C24</f>
        <v>0.222910216718266</v>
      </c>
      <c r="Y24" s="8" t="n">
        <f aca="false">Y$5+$C24</f>
        <v>0.230263157894737</v>
      </c>
      <c r="Z24" s="8" t="n">
        <f aca="false">Z$5+$C24</f>
        <v>0.235697940503433</v>
      </c>
      <c r="AA24" s="8" t="n">
        <f aca="false">AA$5+$C24</f>
        <v>0.23859649122807</v>
      </c>
      <c r="AB24" s="8" t="n">
        <f aca="false">AB$5+$C24</f>
        <v>0.241626794258373</v>
      </c>
      <c r="AC24" s="8" t="n">
        <f aca="false">AC$5+$C24</f>
        <v>0.24812030075188</v>
      </c>
      <c r="AD24" s="8" t="n">
        <f aca="false">AD$5+$C24</f>
        <v>0.255263157894737</v>
      </c>
      <c r="AE24" s="8" t="n">
        <f aca="false">AE$5+$C24</f>
        <v>0.259109311740891</v>
      </c>
      <c r="AF24" s="8" t="n">
        <f aca="false">AF$5+$C24</f>
        <v>0.263157894736842</v>
      </c>
      <c r="AG24" s="8" t="n">
        <f aca="false">AG$5+$C24</f>
        <v>0.271929824561404</v>
      </c>
      <c r="AH24" s="8" t="n">
        <f aca="false">AH$5+$C24</f>
        <v>0.279176201372998</v>
      </c>
      <c r="AI24" s="8" t="n">
        <f aca="false">AI$5+$C24</f>
        <v>0.281733746130031</v>
      </c>
      <c r="AJ24" s="8" t="n">
        <f aca="false">AJ$5+$C24</f>
        <v>0.287081339712919</v>
      </c>
      <c r="AK24" s="8" t="n">
        <f aca="false">AK$5+$C24</f>
        <v>0.292763157894737</v>
      </c>
      <c r="AL24" s="8" t="n">
        <f aca="false">AL$5+$C24</f>
        <v>0.295739348370927</v>
      </c>
      <c r="AM24" s="8" t="n">
        <f aca="false">AM$5+$C24</f>
        <v>0.305263157894737</v>
      </c>
      <c r="AN24" s="8" t="n">
        <f aca="false">AN$5+$C24</f>
        <v>0.31359649122807</v>
      </c>
      <c r="AO24" s="8" t="n">
        <f aca="false">AO$5+$C24</f>
        <v>0.315789473684211</v>
      </c>
      <c r="AP24" s="8" t="n">
        <f aca="false">AP$5+$C24</f>
        <v>0.319548872180451</v>
      </c>
      <c r="AQ24" s="8" t="n">
        <f aca="false">AQ$5+$C24</f>
        <v>0.322654462242563</v>
      </c>
      <c r="AR24" s="8" t="n">
        <f aca="false">AR$5+$C24</f>
        <v>0.327485380116959</v>
      </c>
      <c r="AS24" s="8" t="n">
        <f aca="false">AS$5+$C24</f>
        <v>0.332535885167464</v>
      </c>
      <c r="AT24" s="8" t="n">
        <f aca="false">AT$5+$C24</f>
        <v>0.336032388663968</v>
      </c>
      <c r="AU24" s="8" t="n">
        <f aca="false">AU$5+$C24</f>
        <v>0.340557275541796</v>
      </c>
      <c r="AV24" s="8" t="n">
        <f aca="false">AV$5+$C24</f>
        <v>0.343358395989975</v>
      </c>
      <c r="AW24" s="8" t="n">
        <f aca="false">AW$5+$C24</f>
        <v>0.355263157894737</v>
      </c>
      <c r="AX24" s="8" t="n">
        <f aca="false">AX$5+$C24</f>
        <v>0.366132723112128</v>
      </c>
      <c r="AY24" s="8" t="n">
        <f aca="false">AY$5+$C24</f>
        <v>0.368421052631579</v>
      </c>
      <c r="AZ24" s="8" t="n">
        <f aca="false">AZ$5+$C24</f>
        <v>0.371929824561404</v>
      </c>
      <c r="BA24" s="8" t="n">
        <f aca="false">BA$5+$C24</f>
        <v>0.37799043062201</v>
      </c>
      <c r="BB24" s="8" t="n">
        <f aca="false">BB$5+$C24</f>
        <v>0.383040935672515</v>
      </c>
      <c r="BC24" s="8" t="n">
        <f aca="false">BC$5+$C24</f>
        <v>0.390977443609023</v>
      </c>
      <c r="BD24" s="8" t="n">
        <f aca="false">BD$5+$C24</f>
        <v>0.396929824561404</v>
      </c>
      <c r="BE24" s="8" t="n">
        <f aca="false">BE$5+$C24</f>
        <v>0.39938080495356</v>
      </c>
      <c r="BF24" s="8" t="n">
        <f aca="false">BF$5+$C24</f>
        <v>0.405263157894737</v>
      </c>
      <c r="BG24" s="8" t="n">
        <f aca="false">BG$5+$C24</f>
        <v>0.409610983981694</v>
      </c>
      <c r="BH24" s="8" t="n">
        <f aca="false">BH$5+$C24</f>
        <v>0.412955465587045</v>
      </c>
      <c r="BI24" s="8" t="n">
        <f aca="false">BI$5+$C24</f>
        <v>0.417763157894737</v>
      </c>
      <c r="BJ24" s="8" t="n">
        <f aca="false">BJ$5+$C24</f>
        <v>0.421052631578947</v>
      </c>
      <c r="BK24" s="8" t="n">
        <f aca="false">BK$5+$C24</f>
        <v>0.423444976076555</v>
      </c>
      <c r="BL24" s="8" t="n">
        <f aca="false">BL$5+$C24</f>
        <v>0.43859649122807</v>
      </c>
      <c r="BM24" s="8" t="n">
        <f aca="false">BM$5+$C24</f>
        <v>0.453089244851259</v>
      </c>
      <c r="BN24" s="8" t="n">
        <f aca="false">BN$5+$C24</f>
        <v>0.455263157894737</v>
      </c>
      <c r="BO24" s="8" t="n">
        <f aca="false">BO$5+$C24</f>
        <v>0.458204334365325</v>
      </c>
      <c r="BP24" s="8" t="n">
        <f aca="false">BP$5+$C24</f>
        <v>0.462406015037594</v>
      </c>
      <c r="BQ24" s="8" t="n">
        <f aca="false">BQ$5+$C24</f>
        <v>0.468899521531101</v>
      </c>
      <c r="BR24" s="8" t="n">
        <f aca="false">BR$5+$C24</f>
        <v>0.473684210526316</v>
      </c>
      <c r="BS24" s="8" t="n">
        <f aca="false">BS$5+$C24</f>
        <v>0.480263157894737</v>
      </c>
      <c r="BT24" s="8" t="n">
        <f aca="false">BT$5+$C24</f>
        <v>0.486215538847118</v>
      </c>
      <c r="BU24" s="8" t="n">
        <f aca="false">BU$5+$C24</f>
        <v>0.489878542510122</v>
      </c>
      <c r="BV24" s="8" t="n">
        <f aca="false">BV$5+$C24</f>
        <v>0.494152046783626</v>
      </c>
      <c r="BW24" s="8" t="n">
        <f aca="false">BW$5+$C24</f>
        <v>0.496567505720824</v>
      </c>
      <c r="BX24" s="8" t="n">
        <f aca="false">BX$5+$C24</f>
        <v>0.505263157894737</v>
      </c>
      <c r="BY24" s="8" t="n">
        <f aca="false">BY$5+$C24</f>
        <v>0.514354066985646</v>
      </c>
      <c r="BZ24" s="8" t="n">
        <f aca="false">BZ$5+$C24</f>
        <v>0.51702786377709</v>
      </c>
      <c r="CA24" s="8" t="n">
        <f aca="false">CA$5+$C24</f>
        <v>0.521929824561404</v>
      </c>
      <c r="CB24" s="8" t="n">
        <f aca="false">CB$5+$C24</f>
        <v>0.526315789473684</v>
      </c>
      <c r="CC24" s="8" t="n">
        <f aca="false">CC$5+$C24</f>
        <v>0.533834586466166</v>
      </c>
      <c r="CD24" s="8" t="n">
        <f aca="false">CD$5+$C24</f>
        <v>0.540045766590389</v>
      </c>
      <c r="CE24" s="8" t="n">
        <f aca="false">CE$5+$C24</f>
        <v>0.542763157894737</v>
      </c>
      <c r="CF24" s="8" t="n">
        <f aca="false">CF$5+$C24</f>
        <v>0.549707602339181</v>
      </c>
      <c r="CG24" s="8" t="n">
        <f aca="false">CG$5+$C24</f>
        <v>0.555263157894737</v>
      </c>
      <c r="CH24" s="8" t="n">
        <f aca="false">CH$5+$C24</f>
        <v>0.559808612440192</v>
      </c>
      <c r="CI24" s="8" t="n">
        <f aca="false">CI$5+$C24</f>
        <v>0.56359649122807</v>
      </c>
      <c r="CJ24" s="8" t="n">
        <f aca="false">CJ$5+$C24</f>
        <v>0.566801619433199</v>
      </c>
      <c r="CK24" s="8" t="n">
        <f aca="false">CK$5+$C24</f>
        <v>0.571929824561404</v>
      </c>
      <c r="CL24" s="8" t="n">
        <f aca="false">CL$5+$C24</f>
        <v>0.575851393188855</v>
      </c>
      <c r="CM24" s="8" t="n">
        <f aca="false">CM$5+$C24</f>
        <v>0.578947368421053</v>
      </c>
      <c r="CN24" s="8" t="n">
        <f aca="false">CN$5+$C24</f>
        <v>0.581453634085213</v>
      </c>
      <c r="CO24" s="8" t="n">
        <f aca="false">CO$5+$C24</f>
        <v>0.583524027459954</v>
      </c>
      <c r="CP24" s="8" t="n">
        <f aca="false">CP$5+$C24</f>
        <v>0.605263157894737</v>
      </c>
      <c r="CQ24" s="8" t="n">
        <f aca="false">CQ$5+$C24</f>
        <v>0.62700228832952</v>
      </c>
      <c r="CR24" s="8" t="n">
        <f aca="false">CR$5+$C24</f>
        <v>0.629072681704261</v>
      </c>
      <c r="CS24" s="8" t="n">
        <f aca="false">CS$5+$C24</f>
        <v>0.631578947368421</v>
      </c>
      <c r="CT24" s="8" t="n">
        <f aca="false">CT$5+$C24</f>
        <v>0.634674922600619</v>
      </c>
      <c r="CU24" s="8" t="n">
        <f aca="false">CU$5+$C24</f>
        <v>0.63859649122807</v>
      </c>
      <c r="CV24" s="8" t="n">
        <f aca="false">CV$5+$C24</f>
        <v>0.643724696356275</v>
      </c>
      <c r="CW24" s="8" t="n">
        <f aca="false">CW$5+$C24</f>
        <v>0.646929824561404</v>
      </c>
      <c r="CX24" s="8" t="n">
        <f aca="false">CX$5+$C24</f>
        <v>0.650717703349282</v>
      </c>
      <c r="CY24" s="8" t="n">
        <f aca="false">CY$5+$C24</f>
        <v>0.655263157894737</v>
      </c>
      <c r="CZ24" s="8" t="n">
        <f aca="false">CZ$5+$C24</f>
        <v>0.660818713450293</v>
      </c>
      <c r="DA24" s="8" t="n">
        <f aca="false">DA$5+$C24</f>
        <v>0.667763157894737</v>
      </c>
      <c r="DB24" s="8" t="n">
        <f aca="false">DB$5+$C24</f>
        <v>0.670480549199085</v>
      </c>
      <c r="DC24" s="8" t="n">
        <f aca="false">DC$5+$C24</f>
        <v>0.676691729323308</v>
      </c>
      <c r="DD24" s="8" t="n">
        <f aca="false">DD$5+$C24</f>
        <v>0.68421052631579</v>
      </c>
      <c r="DE24" s="8" t="n">
        <f aca="false">DE$5+$C24</f>
        <v>0.68859649122807</v>
      </c>
      <c r="DF24" s="8" t="n">
        <f aca="false">DF$5+$C24</f>
        <v>0.693498452012384</v>
      </c>
      <c r="DG24" s="8" t="n">
        <f aca="false">DG$5+$C24</f>
        <v>0.696172248803828</v>
      </c>
      <c r="DH24" s="8" t="n">
        <f aca="false">DH$5+$C24</f>
        <v>0.705263157894737</v>
      </c>
      <c r="DI24" s="8" t="n">
        <f aca="false">DI$5+$C24</f>
        <v>0.71395881006865</v>
      </c>
      <c r="DJ24" s="8" t="n">
        <f aca="false">DJ$5+$C24</f>
        <v>0.716374269005848</v>
      </c>
      <c r="DK24" s="8" t="n">
        <f aca="false">DK$5+$C24</f>
        <v>0.720647773279352</v>
      </c>
      <c r="DL24" s="8" t="n">
        <f aca="false">DL$5+$C24</f>
        <v>0.724310776942356</v>
      </c>
      <c r="DM24" s="8" t="n">
        <f aca="false">DM$5+$C24</f>
        <v>0.730263157894737</v>
      </c>
      <c r="DN24" s="8" t="n">
        <f aca="false">DN$5+$C24</f>
        <v>0.736842105263158</v>
      </c>
      <c r="DO24" s="8" t="n">
        <f aca="false">DO$5+$C24</f>
        <v>0.741626794258373</v>
      </c>
      <c r="DP24" s="8" t="n">
        <f aca="false">DP$5+$C24</f>
        <v>0.74812030075188</v>
      </c>
      <c r="DQ24" s="8" t="n">
        <f aca="false">DQ$5+$C24</f>
        <v>0.752321981424149</v>
      </c>
      <c r="DR24" s="8" t="n">
        <f aca="false">DR$5+$C24</f>
        <v>0.755263157894737</v>
      </c>
      <c r="DS24" s="8" t="n">
        <f aca="false">DS$5+$C24</f>
        <v>0.757437070938215</v>
      </c>
      <c r="DT24" s="8" t="n">
        <f aca="false">DT$5+$C24</f>
        <v>0.771929824561404</v>
      </c>
      <c r="DU24" s="8" t="n">
        <f aca="false">DU$5+$C24</f>
        <v>0.787081339712919</v>
      </c>
      <c r="DV24" s="8" t="n">
        <f aca="false">DV$5+$C24</f>
        <v>0.789473684210527</v>
      </c>
      <c r="DW24" s="8" t="n">
        <f aca="false">DW$5+$C24</f>
        <v>0.792763157894737</v>
      </c>
      <c r="DX24" s="8" t="n">
        <f aca="false">DX$5+$C24</f>
        <v>0.797570850202429</v>
      </c>
      <c r="DY24" s="8" t="n">
        <f aca="false">DY$5+$C24</f>
        <v>0.80091533180778</v>
      </c>
      <c r="DZ24" s="8" t="n">
        <f aca="false">DZ$5+$C24</f>
        <v>0.805263157894737</v>
      </c>
      <c r="EA24" s="8" t="n">
        <f aca="false">EA$5+$C24</f>
        <v>0.811145510835913</v>
      </c>
      <c r="EB24" s="8" t="n">
        <f aca="false">EB$5+$C24</f>
        <v>0.81359649122807</v>
      </c>
      <c r="EC24" s="8" t="n">
        <f aca="false">EC$5+$C24</f>
        <v>0.819548872180451</v>
      </c>
      <c r="ED24" s="8" t="n">
        <f aca="false">ED$5+$C24</f>
        <v>0.827485380116959</v>
      </c>
      <c r="EE24" s="8" t="n">
        <f aca="false">EE$5+$C24</f>
        <v>0.832535885167464</v>
      </c>
      <c r="EF24" s="8" t="n">
        <f aca="false">EF$5+$C24</f>
        <v>0.83859649122807</v>
      </c>
      <c r="EG24" s="8" t="n">
        <f aca="false">EG$5+$C24</f>
        <v>0.842105263157895</v>
      </c>
      <c r="EH24" s="8" t="n">
        <f aca="false">EH$5+$C24</f>
        <v>0.844393592677346</v>
      </c>
      <c r="EI24" s="8" t="n">
        <f aca="false">EI$5+$C24</f>
        <v>0.855263157894737</v>
      </c>
      <c r="EJ24" s="8" t="n">
        <f aca="false">EJ$5+$C24</f>
        <v>0.867167919799499</v>
      </c>
      <c r="EK24" s="8" t="n">
        <f aca="false">EK$5+$C24</f>
        <v>0.869969040247678</v>
      </c>
      <c r="EL24" s="8" t="n">
        <f aca="false">EL$5+$C24</f>
        <v>0.874493927125506</v>
      </c>
      <c r="EM24" s="8" t="n">
        <f aca="false">EM$5+$C24</f>
        <v>0.87799043062201</v>
      </c>
      <c r="EN24" s="8" t="n">
        <f aca="false">EN$5+$C24</f>
        <v>0.883040935672515</v>
      </c>
      <c r="EO24" s="8" t="n">
        <f aca="false">EO$5+$C24</f>
        <v>0.887871853546911</v>
      </c>
      <c r="EP24" s="8" t="n">
        <f aca="false">EP$5+$C24</f>
        <v>0.890977443609023</v>
      </c>
      <c r="EQ24" s="8" t="n">
        <f aca="false">EQ$5+$C24</f>
        <v>0.894736842105263</v>
      </c>
      <c r="ER24" s="8" t="n">
        <f aca="false">ER$5+$C24</f>
        <v>0.896929824561404</v>
      </c>
      <c r="ES24" s="8" t="n">
        <f aca="false">ES$5+$C24</f>
        <v>0.905263157894737</v>
      </c>
      <c r="ET24" s="8" t="n">
        <f aca="false">ET$5+$C24</f>
        <v>0.914786967418547</v>
      </c>
      <c r="EU24" s="8" t="n">
        <f aca="false">EU$5+$C24</f>
        <v>0.917763157894737</v>
      </c>
      <c r="EV24" s="8" t="n">
        <f aca="false">EV$5+$C24</f>
        <v>0.923444976076555</v>
      </c>
      <c r="EW24" s="8" t="n">
        <f aca="false">EW$5+$C24</f>
        <v>0.928792569659443</v>
      </c>
      <c r="EX24" s="8" t="n">
        <f aca="false">EX$5+$C24</f>
        <v>0.931350114416476</v>
      </c>
      <c r="EY24" s="8" t="n">
        <f aca="false">EY$5+$C24</f>
        <v>0.93859649122807</v>
      </c>
      <c r="EZ24" s="8" t="n">
        <f aca="false">EZ$5+$C24</f>
        <v>0.947368421052632</v>
      </c>
      <c r="FA24" s="8" t="n">
        <f aca="false">FA$5+$C24</f>
        <v>0.951417004048583</v>
      </c>
      <c r="FB24" s="8" t="n">
        <f aca="false">FB$5+$C24</f>
        <v>0.955263157894737</v>
      </c>
      <c r="FC24" s="8" t="n">
        <f aca="false">FC$5+$C24</f>
        <v>0.962406015037594</v>
      </c>
      <c r="FD24" s="8" t="n">
        <f aca="false">FD$5+$C24</f>
        <v>0.968899521531101</v>
      </c>
      <c r="FE24" s="8" t="n">
        <f aca="false">FE$5+$C24</f>
        <v>0.971929824561404</v>
      </c>
      <c r="FF24" s="8" t="n">
        <f aca="false">FF$5+$C24</f>
        <v>0.974828375286041</v>
      </c>
      <c r="FG24" s="8" t="n">
        <f aca="false">FG$5+$C24</f>
        <v>0.980263157894737</v>
      </c>
      <c r="FH24" s="8" t="n">
        <f aca="false">FH$5+$C24</f>
        <v>0.987616099071208</v>
      </c>
      <c r="FI24" s="8" t="n">
        <f aca="false">FI$5+$C24</f>
        <v>0.994152046783626</v>
      </c>
      <c r="FJ24" s="8" t="n">
        <f aca="false">FJ$5+$C24</f>
        <v>1</v>
      </c>
      <c r="FK24" s="8" t="n">
        <f aca="false">FK$5+$C24</f>
        <v>1.00526315789474</v>
      </c>
      <c r="FL24" s="8" t="n">
        <f aca="false">FL$5+$C24</f>
        <v>1.01002506265664</v>
      </c>
      <c r="FM24" s="8" t="n">
        <f aca="false">FM$5+$C24</f>
        <v>1.01435406698565</v>
      </c>
      <c r="FN24" s="8" t="n">
        <f aca="false">FN$5+$C24</f>
        <v>1.01830663615561</v>
      </c>
      <c r="FO24" s="8" t="n">
        <f aca="false">FO$5+$C24</f>
        <v>1.0219298245614</v>
      </c>
      <c r="FP24" s="8" t="n">
        <f aca="false">FP$5+$C24</f>
        <v>1.02834008097166</v>
      </c>
      <c r="FQ24" s="8" t="n">
        <f aca="false">FQ$5+$C24</f>
        <v>1.03383458646617</v>
      </c>
      <c r="FR24" s="8" t="n">
        <f aca="false">FR$5+$C24</f>
        <v>1.03859649122807</v>
      </c>
      <c r="FS24" s="8" t="n">
        <f aca="false">FS$5+$C24</f>
        <v>1.04276315789474</v>
      </c>
      <c r="FT24" s="8" t="n">
        <f aca="false">FT$5+$C24</f>
        <v>1.04643962848297</v>
      </c>
      <c r="FU24" s="8" t="n">
        <f aca="false">FU$5+$C24</f>
        <v>1.04970760233918</v>
      </c>
      <c r="FV24" s="8" t="n">
        <f aca="false">FV$5+$C24</f>
        <v>1.05263157894737</v>
      </c>
      <c r="FW24" s="8" t="n">
        <f aca="false">FW$5+$C24</f>
        <v>1.05526315789474</v>
      </c>
      <c r="FX24" s="8" t="n">
        <f aca="false">FX$5+$C24</f>
        <v>1.05764411027569</v>
      </c>
      <c r="FY24" s="8" t="n">
        <f aca="false">FY$5+$C24</f>
        <v>1.05980861244019</v>
      </c>
      <c r="FZ24" s="8" t="n">
        <f aca="false">FZ$5+$C24</f>
        <v>1.06178489702517</v>
      </c>
      <c r="GA24" s="8" t="n">
        <f aca="false">GA$5+$C24</f>
        <v>1.06359649122807</v>
      </c>
      <c r="GB24" s="8" t="n">
        <f aca="false">GB$5+$C24</f>
        <v>1.10526315789474</v>
      </c>
    </row>
    <row r="25" customFormat="false" ht="12.75" hidden="false" customHeight="false" outlineLevel="0" collapsed="false">
      <c r="A25" s="0" t="n">
        <v>1</v>
      </c>
      <c r="B25" s="0" t="n">
        <v>9</v>
      </c>
      <c r="C25" s="6" t="n">
        <v>0.111111111111111</v>
      </c>
      <c r="D25" s="8" t="n">
        <f aca="false">D$5+$C25</f>
        <v>0.111111111111111</v>
      </c>
      <c r="E25" s="8" t="n">
        <f aca="false">E$5+$C25</f>
        <v>0.152777777777778</v>
      </c>
      <c r="F25" s="8" t="n">
        <f aca="false">F$5+$C25</f>
        <v>0.154589371980676</v>
      </c>
      <c r="G25" s="8" t="n">
        <f aca="false">G$5+$C25</f>
        <v>0.156565656565657</v>
      </c>
      <c r="H25" s="8" t="n">
        <f aca="false">H$5+$C25</f>
        <v>0.158730158730159</v>
      </c>
      <c r="I25" s="8" t="n">
        <f aca="false">I$5+$C25</f>
        <v>0.161111111111111</v>
      </c>
      <c r="J25" s="8" t="n">
        <f aca="false">J$5+$C25</f>
        <v>0.163742690058479</v>
      </c>
      <c r="K25" s="8" t="n">
        <f aca="false">K$5+$C25</f>
        <v>0.166666666666667</v>
      </c>
      <c r="L25" s="8" t="n">
        <f aca="false">L$5+$C25</f>
        <v>0.169934640522876</v>
      </c>
      <c r="M25" s="8" t="n">
        <f aca="false">M$5+$C25</f>
        <v>0.173611111111111</v>
      </c>
      <c r="N25" s="8" t="n">
        <f aca="false">N$5+$C25</f>
        <v>0.177777777777778</v>
      </c>
      <c r="O25" s="8" t="n">
        <f aca="false">O$5+$C25</f>
        <v>0.182539682539682</v>
      </c>
      <c r="P25" s="8" t="n">
        <f aca="false">P$5+$C25</f>
        <v>0.188034188034188</v>
      </c>
      <c r="Q25" s="8" t="n">
        <f aca="false">Q$5+$C25</f>
        <v>0.194444444444444</v>
      </c>
      <c r="R25" s="8" t="n">
        <f aca="false">R$5+$C25</f>
        <v>0.198067632850241</v>
      </c>
      <c r="S25" s="8" t="n">
        <f aca="false">S$5+$C25</f>
        <v>0.202020202020202</v>
      </c>
      <c r="T25" s="8" t="n">
        <f aca="false">T$5+$C25</f>
        <v>0.206349206349206</v>
      </c>
      <c r="U25" s="8" t="n">
        <f aca="false">U$5+$C25</f>
        <v>0.211111111111111</v>
      </c>
      <c r="V25" s="8" t="n">
        <f aca="false">V$5+$C25</f>
        <v>0.216374269005848</v>
      </c>
      <c r="W25" s="8" t="n">
        <f aca="false">W$5+$C25</f>
        <v>0.222222222222222</v>
      </c>
      <c r="X25" s="8" t="n">
        <f aca="false">X$5+$C25</f>
        <v>0.22875816993464</v>
      </c>
      <c r="Y25" s="8" t="n">
        <f aca="false">Y$5+$C25</f>
        <v>0.236111111111111</v>
      </c>
      <c r="Z25" s="8" t="n">
        <f aca="false">Z$5+$C25</f>
        <v>0.241545893719807</v>
      </c>
      <c r="AA25" s="8" t="n">
        <f aca="false">AA$5+$C25</f>
        <v>0.244444444444444</v>
      </c>
      <c r="AB25" s="8" t="n">
        <f aca="false">AB$5+$C25</f>
        <v>0.247474747474747</v>
      </c>
      <c r="AC25" s="8" t="n">
        <f aca="false">AC$5+$C25</f>
        <v>0.253968253968254</v>
      </c>
      <c r="AD25" s="8" t="n">
        <f aca="false">AD$5+$C25</f>
        <v>0.261111111111111</v>
      </c>
      <c r="AE25" s="8" t="n">
        <f aca="false">AE$5+$C25</f>
        <v>0.264957264957265</v>
      </c>
      <c r="AF25" s="8" t="n">
        <f aca="false">AF$5+$C25</f>
        <v>0.269005847953216</v>
      </c>
      <c r="AG25" s="8" t="n">
        <f aca="false">AG$5+$C25</f>
        <v>0.277777777777778</v>
      </c>
      <c r="AH25" s="8" t="n">
        <f aca="false">AH$5+$C25</f>
        <v>0.285024154589372</v>
      </c>
      <c r="AI25" s="8" t="n">
        <f aca="false">AI$5+$C25</f>
        <v>0.287581699346405</v>
      </c>
      <c r="AJ25" s="8" t="n">
        <f aca="false">AJ$5+$C25</f>
        <v>0.292929292929293</v>
      </c>
      <c r="AK25" s="8" t="n">
        <f aca="false">AK$5+$C25</f>
        <v>0.298611111111111</v>
      </c>
      <c r="AL25" s="8" t="n">
        <f aca="false">AL$5+$C25</f>
        <v>0.301587301587301</v>
      </c>
      <c r="AM25" s="8" t="n">
        <f aca="false">AM$5+$C25</f>
        <v>0.311111111111111</v>
      </c>
      <c r="AN25" s="8" t="n">
        <f aca="false">AN$5+$C25</f>
        <v>0.319444444444444</v>
      </c>
      <c r="AO25" s="8" t="n">
        <f aca="false">AO$5+$C25</f>
        <v>0.321637426900585</v>
      </c>
      <c r="AP25" s="8" t="n">
        <f aca="false">AP$5+$C25</f>
        <v>0.325396825396825</v>
      </c>
      <c r="AQ25" s="8" t="n">
        <f aca="false">AQ$5+$C25</f>
        <v>0.328502415458937</v>
      </c>
      <c r="AR25" s="8" t="n">
        <f aca="false">AR$5+$C25</f>
        <v>0.333333333333333</v>
      </c>
      <c r="AS25" s="8" t="n">
        <f aca="false">AS$5+$C25</f>
        <v>0.338383838383838</v>
      </c>
      <c r="AT25" s="8" t="n">
        <f aca="false">AT$5+$C25</f>
        <v>0.341880341880342</v>
      </c>
      <c r="AU25" s="8" t="n">
        <f aca="false">AU$5+$C25</f>
        <v>0.34640522875817</v>
      </c>
      <c r="AV25" s="8" t="n">
        <f aca="false">AV$5+$C25</f>
        <v>0.349206349206349</v>
      </c>
      <c r="AW25" s="8" t="n">
        <f aca="false">AW$5+$C25</f>
        <v>0.361111111111111</v>
      </c>
      <c r="AX25" s="8" t="n">
        <f aca="false">AX$5+$C25</f>
        <v>0.371980676328502</v>
      </c>
      <c r="AY25" s="8" t="n">
        <f aca="false">AY$5+$C25</f>
        <v>0.374269005847953</v>
      </c>
      <c r="AZ25" s="8" t="n">
        <f aca="false">AZ$5+$C25</f>
        <v>0.377777777777778</v>
      </c>
      <c r="BA25" s="8" t="n">
        <f aca="false">BA$5+$C25</f>
        <v>0.383838383838384</v>
      </c>
      <c r="BB25" s="8" t="n">
        <f aca="false">BB$5+$C25</f>
        <v>0.388888888888889</v>
      </c>
      <c r="BC25" s="8" t="n">
        <f aca="false">BC$5+$C25</f>
        <v>0.396825396825397</v>
      </c>
      <c r="BD25" s="8" t="n">
        <f aca="false">BD$5+$C25</f>
        <v>0.402777777777778</v>
      </c>
      <c r="BE25" s="8" t="n">
        <f aca="false">BE$5+$C25</f>
        <v>0.405228758169934</v>
      </c>
      <c r="BF25" s="8" t="n">
        <f aca="false">BF$5+$C25</f>
        <v>0.411111111111111</v>
      </c>
      <c r="BG25" s="8" t="n">
        <f aca="false">BG$5+$C25</f>
        <v>0.415458937198068</v>
      </c>
      <c r="BH25" s="8" t="n">
        <f aca="false">BH$5+$C25</f>
        <v>0.418803418803419</v>
      </c>
      <c r="BI25" s="8" t="n">
        <f aca="false">BI$5+$C25</f>
        <v>0.423611111111111</v>
      </c>
      <c r="BJ25" s="8" t="n">
        <f aca="false">BJ$5+$C25</f>
        <v>0.426900584795321</v>
      </c>
      <c r="BK25" s="8" t="n">
        <f aca="false">BK$5+$C25</f>
        <v>0.429292929292929</v>
      </c>
      <c r="BL25" s="8" t="n">
        <f aca="false">BL$5+$C25</f>
        <v>0.444444444444444</v>
      </c>
      <c r="BM25" s="8" t="n">
        <f aca="false">BM$5+$C25</f>
        <v>0.458937198067633</v>
      </c>
      <c r="BN25" s="8" t="n">
        <f aca="false">BN$5+$C25</f>
        <v>0.461111111111111</v>
      </c>
      <c r="BO25" s="8" t="n">
        <f aca="false">BO$5+$C25</f>
        <v>0.464052287581699</v>
      </c>
      <c r="BP25" s="8" t="n">
        <f aca="false">BP$5+$C25</f>
        <v>0.468253968253968</v>
      </c>
      <c r="BQ25" s="8" t="n">
        <f aca="false">BQ$5+$C25</f>
        <v>0.474747474747475</v>
      </c>
      <c r="BR25" s="8" t="n">
        <f aca="false">BR$5+$C25</f>
        <v>0.47953216374269</v>
      </c>
      <c r="BS25" s="8" t="n">
        <f aca="false">BS$5+$C25</f>
        <v>0.486111111111111</v>
      </c>
      <c r="BT25" s="8" t="n">
        <f aca="false">BT$5+$C25</f>
        <v>0.492063492063492</v>
      </c>
      <c r="BU25" s="8" t="n">
        <f aca="false">BU$5+$C25</f>
        <v>0.495726495726496</v>
      </c>
      <c r="BV25" s="8" t="n">
        <f aca="false">BV$5+$C25</f>
        <v>0.5</v>
      </c>
      <c r="BW25" s="8" t="n">
        <f aca="false">BW$5+$C25</f>
        <v>0.502415458937198</v>
      </c>
      <c r="BX25" s="8" t="n">
        <f aca="false">BX$5+$C25</f>
        <v>0.511111111111111</v>
      </c>
      <c r="BY25" s="8" t="n">
        <f aca="false">BY$5+$C25</f>
        <v>0.52020202020202</v>
      </c>
      <c r="BZ25" s="8" t="n">
        <f aca="false">BZ$5+$C25</f>
        <v>0.522875816993464</v>
      </c>
      <c r="CA25" s="8" t="n">
        <f aca="false">CA$5+$C25</f>
        <v>0.527777777777778</v>
      </c>
      <c r="CB25" s="8" t="n">
        <f aca="false">CB$5+$C25</f>
        <v>0.532163742690058</v>
      </c>
      <c r="CC25" s="8" t="n">
        <f aca="false">CC$5+$C25</f>
        <v>0.53968253968254</v>
      </c>
      <c r="CD25" s="8" t="n">
        <f aca="false">CD$5+$C25</f>
        <v>0.545893719806763</v>
      </c>
      <c r="CE25" s="8" t="n">
        <f aca="false">CE$5+$C25</f>
        <v>0.548611111111111</v>
      </c>
      <c r="CF25" s="8" t="n">
        <f aca="false">CF$5+$C25</f>
        <v>0.555555555555555</v>
      </c>
      <c r="CG25" s="8" t="n">
        <f aca="false">CG$5+$C25</f>
        <v>0.561111111111111</v>
      </c>
      <c r="CH25" s="8" t="n">
        <f aca="false">CH$5+$C25</f>
        <v>0.565656565656566</v>
      </c>
      <c r="CI25" s="8" t="n">
        <f aca="false">CI$5+$C25</f>
        <v>0.569444444444444</v>
      </c>
      <c r="CJ25" s="8" t="n">
        <f aca="false">CJ$5+$C25</f>
        <v>0.572649572649573</v>
      </c>
      <c r="CK25" s="8" t="n">
        <f aca="false">CK$5+$C25</f>
        <v>0.577777777777778</v>
      </c>
      <c r="CL25" s="8" t="n">
        <f aca="false">CL$5+$C25</f>
        <v>0.581699346405229</v>
      </c>
      <c r="CM25" s="8" t="n">
        <f aca="false">CM$5+$C25</f>
        <v>0.584795321637427</v>
      </c>
      <c r="CN25" s="8" t="n">
        <f aca="false">CN$5+$C25</f>
        <v>0.587301587301587</v>
      </c>
      <c r="CO25" s="8" t="n">
        <f aca="false">CO$5+$C25</f>
        <v>0.589371980676328</v>
      </c>
      <c r="CP25" s="8" t="n">
        <f aca="false">CP$5+$C25</f>
        <v>0.611111111111111</v>
      </c>
      <c r="CQ25" s="8" t="n">
        <f aca="false">CQ$5+$C25</f>
        <v>0.632850241545894</v>
      </c>
      <c r="CR25" s="8" t="n">
        <f aca="false">CR$5+$C25</f>
        <v>0.634920634920635</v>
      </c>
      <c r="CS25" s="8" t="n">
        <f aca="false">CS$5+$C25</f>
        <v>0.637426900584795</v>
      </c>
      <c r="CT25" s="8" t="n">
        <f aca="false">CT$5+$C25</f>
        <v>0.640522875816993</v>
      </c>
      <c r="CU25" s="8" t="n">
        <f aca="false">CU$5+$C25</f>
        <v>0.644444444444444</v>
      </c>
      <c r="CV25" s="8" t="n">
        <f aca="false">CV$5+$C25</f>
        <v>0.649572649572649</v>
      </c>
      <c r="CW25" s="8" t="n">
        <f aca="false">CW$5+$C25</f>
        <v>0.652777777777778</v>
      </c>
      <c r="CX25" s="8" t="n">
        <f aca="false">CX$5+$C25</f>
        <v>0.656565656565656</v>
      </c>
      <c r="CY25" s="8" t="n">
        <f aca="false">CY$5+$C25</f>
        <v>0.661111111111111</v>
      </c>
      <c r="CZ25" s="8" t="n">
        <f aca="false">CZ$5+$C25</f>
        <v>0.666666666666667</v>
      </c>
      <c r="DA25" s="8" t="n">
        <f aca="false">DA$5+$C25</f>
        <v>0.673611111111111</v>
      </c>
      <c r="DB25" s="8" t="n">
        <f aca="false">DB$5+$C25</f>
        <v>0.676328502415459</v>
      </c>
      <c r="DC25" s="8" t="n">
        <f aca="false">DC$5+$C25</f>
        <v>0.682539682539682</v>
      </c>
      <c r="DD25" s="8" t="n">
        <f aca="false">DD$5+$C25</f>
        <v>0.690058479532164</v>
      </c>
      <c r="DE25" s="8" t="n">
        <f aca="false">DE$5+$C25</f>
        <v>0.694444444444444</v>
      </c>
      <c r="DF25" s="8" t="n">
        <f aca="false">DF$5+$C25</f>
        <v>0.699346405228758</v>
      </c>
      <c r="DG25" s="8" t="n">
        <f aca="false">DG$5+$C25</f>
        <v>0.702020202020202</v>
      </c>
      <c r="DH25" s="8" t="n">
        <f aca="false">DH$5+$C25</f>
        <v>0.711111111111111</v>
      </c>
      <c r="DI25" s="8" t="n">
        <f aca="false">DI$5+$C25</f>
        <v>0.719806763285024</v>
      </c>
      <c r="DJ25" s="8" t="n">
        <f aca="false">DJ$5+$C25</f>
        <v>0.722222222222222</v>
      </c>
      <c r="DK25" s="8" t="n">
        <f aca="false">DK$5+$C25</f>
        <v>0.726495726495726</v>
      </c>
      <c r="DL25" s="8" t="n">
        <f aca="false">DL$5+$C25</f>
        <v>0.73015873015873</v>
      </c>
      <c r="DM25" s="8" t="n">
        <f aca="false">DM$5+$C25</f>
        <v>0.736111111111111</v>
      </c>
      <c r="DN25" s="8" t="n">
        <f aca="false">DN$5+$C25</f>
        <v>0.742690058479532</v>
      </c>
      <c r="DO25" s="8" t="n">
        <f aca="false">DO$5+$C25</f>
        <v>0.747474747474747</v>
      </c>
      <c r="DP25" s="8" t="n">
        <f aca="false">DP$5+$C25</f>
        <v>0.753968253968254</v>
      </c>
      <c r="DQ25" s="8" t="n">
        <f aca="false">DQ$5+$C25</f>
        <v>0.758169934640523</v>
      </c>
      <c r="DR25" s="8" t="n">
        <f aca="false">DR$5+$C25</f>
        <v>0.761111111111111</v>
      </c>
      <c r="DS25" s="8" t="n">
        <f aca="false">DS$5+$C25</f>
        <v>0.763285024154589</v>
      </c>
      <c r="DT25" s="8" t="n">
        <f aca="false">DT$5+$C25</f>
        <v>0.777777777777778</v>
      </c>
      <c r="DU25" s="8" t="n">
        <f aca="false">DU$5+$C25</f>
        <v>0.792929292929293</v>
      </c>
      <c r="DV25" s="8" t="n">
        <f aca="false">DV$5+$C25</f>
        <v>0.795321637426901</v>
      </c>
      <c r="DW25" s="8" t="n">
        <f aca="false">DW$5+$C25</f>
        <v>0.798611111111111</v>
      </c>
      <c r="DX25" s="8" t="n">
        <f aca="false">DX$5+$C25</f>
        <v>0.803418803418803</v>
      </c>
      <c r="DY25" s="8" t="n">
        <f aca="false">DY$5+$C25</f>
        <v>0.806763285024154</v>
      </c>
      <c r="DZ25" s="8" t="n">
        <f aca="false">DZ$5+$C25</f>
        <v>0.811111111111111</v>
      </c>
      <c r="EA25" s="8" t="n">
        <f aca="false">EA$5+$C25</f>
        <v>0.816993464052287</v>
      </c>
      <c r="EB25" s="8" t="n">
        <f aca="false">EB$5+$C25</f>
        <v>0.819444444444444</v>
      </c>
      <c r="EC25" s="8" t="n">
        <f aca="false">EC$5+$C25</f>
        <v>0.825396825396825</v>
      </c>
      <c r="ED25" s="8" t="n">
        <f aca="false">ED$5+$C25</f>
        <v>0.833333333333333</v>
      </c>
      <c r="EE25" s="8" t="n">
        <f aca="false">EE$5+$C25</f>
        <v>0.838383838383838</v>
      </c>
      <c r="EF25" s="8" t="n">
        <f aca="false">EF$5+$C25</f>
        <v>0.844444444444444</v>
      </c>
      <c r="EG25" s="8" t="n">
        <f aca="false">EG$5+$C25</f>
        <v>0.847953216374269</v>
      </c>
      <c r="EH25" s="8" t="n">
        <f aca="false">EH$5+$C25</f>
        <v>0.85024154589372</v>
      </c>
      <c r="EI25" s="8" t="n">
        <f aca="false">EI$5+$C25</f>
        <v>0.861111111111111</v>
      </c>
      <c r="EJ25" s="8" t="n">
        <f aca="false">EJ$5+$C25</f>
        <v>0.873015873015873</v>
      </c>
      <c r="EK25" s="8" t="n">
        <f aca="false">EK$5+$C25</f>
        <v>0.875816993464052</v>
      </c>
      <c r="EL25" s="8" t="n">
        <f aca="false">EL$5+$C25</f>
        <v>0.88034188034188</v>
      </c>
      <c r="EM25" s="8" t="n">
        <f aca="false">EM$5+$C25</f>
        <v>0.883838383838384</v>
      </c>
      <c r="EN25" s="8" t="n">
        <f aca="false">EN$5+$C25</f>
        <v>0.888888888888889</v>
      </c>
      <c r="EO25" s="8" t="n">
        <f aca="false">EO$5+$C25</f>
        <v>0.893719806763285</v>
      </c>
      <c r="EP25" s="8" t="n">
        <f aca="false">EP$5+$C25</f>
        <v>0.896825396825397</v>
      </c>
      <c r="EQ25" s="8" t="n">
        <f aca="false">EQ$5+$C25</f>
        <v>0.900584795321637</v>
      </c>
      <c r="ER25" s="8" t="n">
        <f aca="false">ER$5+$C25</f>
        <v>0.902777777777778</v>
      </c>
      <c r="ES25" s="8" t="n">
        <f aca="false">ES$5+$C25</f>
        <v>0.911111111111111</v>
      </c>
      <c r="ET25" s="8" t="n">
        <f aca="false">ET$5+$C25</f>
        <v>0.920634920634921</v>
      </c>
      <c r="EU25" s="8" t="n">
        <f aca="false">EU$5+$C25</f>
        <v>0.923611111111111</v>
      </c>
      <c r="EV25" s="8" t="n">
        <f aca="false">EV$5+$C25</f>
        <v>0.929292929292929</v>
      </c>
      <c r="EW25" s="8" t="n">
        <f aca="false">EW$5+$C25</f>
        <v>0.934640522875817</v>
      </c>
      <c r="EX25" s="8" t="n">
        <f aca="false">EX$5+$C25</f>
        <v>0.93719806763285</v>
      </c>
      <c r="EY25" s="8" t="n">
        <f aca="false">EY$5+$C25</f>
        <v>0.944444444444444</v>
      </c>
      <c r="EZ25" s="8" t="n">
        <f aca="false">EZ$5+$C25</f>
        <v>0.953216374269006</v>
      </c>
      <c r="FA25" s="8" t="n">
        <f aca="false">FA$5+$C25</f>
        <v>0.957264957264957</v>
      </c>
      <c r="FB25" s="8" t="n">
        <f aca="false">FB$5+$C25</f>
        <v>0.961111111111111</v>
      </c>
      <c r="FC25" s="8" t="n">
        <f aca="false">FC$5+$C25</f>
        <v>0.968253968253968</v>
      </c>
      <c r="FD25" s="8" t="n">
        <f aca="false">FD$5+$C25</f>
        <v>0.974747474747475</v>
      </c>
      <c r="FE25" s="8" t="n">
        <f aca="false">FE$5+$C25</f>
        <v>0.977777777777778</v>
      </c>
      <c r="FF25" s="8" t="n">
        <f aca="false">FF$5+$C25</f>
        <v>0.980676328502415</v>
      </c>
      <c r="FG25" s="8" t="n">
        <f aca="false">FG$5+$C25</f>
        <v>0.986111111111111</v>
      </c>
      <c r="FH25" s="8" t="n">
        <f aca="false">FH$5+$C25</f>
        <v>0.993464052287582</v>
      </c>
      <c r="FI25" s="8" t="n">
        <f aca="false">FI$5+$C25</f>
        <v>1</v>
      </c>
      <c r="FJ25" s="8" t="n">
        <f aca="false">FJ$5+$C25</f>
        <v>1.00584795321637</v>
      </c>
      <c r="FK25" s="8" t="n">
        <f aca="false">FK$5+$C25</f>
        <v>1.01111111111111</v>
      </c>
      <c r="FL25" s="8" t="n">
        <f aca="false">FL$5+$C25</f>
        <v>1.01587301587302</v>
      </c>
      <c r="FM25" s="8" t="n">
        <f aca="false">FM$5+$C25</f>
        <v>1.02020202020202</v>
      </c>
      <c r="FN25" s="8" t="n">
        <f aca="false">FN$5+$C25</f>
        <v>1.02415458937198</v>
      </c>
      <c r="FO25" s="8" t="n">
        <f aca="false">FO$5+$C25</f>
        <v>1.02777777777778</v>
      </c>
      <c r="FP25" s="8" t="n">
        <f aca="false">FP$5+$C25</f>
        <v>1.03418803418803</v>
      </c>
      <c r="FQ25" s="8" t="n">
        <f aca="false">FQ$5+$C25</f>
        <v>1.03968253968254</v>
      </c>
      <c r="FR25" s="8" t="n">
        <f aca="false">FR$5+$C25</f>
        <v>1.04444444444444</v>
      </c>
      <c r="FS25" s="8" t="n">
        <f aca="false">FS$5+$C25</f>
        <v>1.04861111111111</v>
      </c>
      <c r="FT25" s="8" t="n">
        <f aca="false">FT$5+$C25</f>
        <v>1.05228758169935</v>
      </c>
      <c r="FU25" s="8" t="n">
        <f aca="false">FU$5+$C25</f>
        <v>1.05555555555556</v>
      </c>
      <c r="FV25" s="8" t="n">
        <f aca="false">FV$5+$C25</f>
        <v>1.05847953216374</v>
      </c>
      <c r="FW25" s="8" t="n">
        <f aca="false">FW$5+$C25</f>
        <v>1.06111111111111</v>
      </c>
      <c r="FX25" s="8" t="n">
        <f aca="false">FX$5+$C25</f>
        <v>1.06349206349206</v>
      </c>
      <c r="FY25" s="8" t="n">
        <f aca="false">FY$5+$C25</f>
        <v>1.06565656565657</v>
      </c>
      <c r="FZ25" s="8" t="n">
        <f aca="false">FZ$5+$C25</f>
        <v>1.06763285024155</v>
      </c>
      <c r="GA25" s="8" t="n">
        <f aca="false">GA$5+$C25</f>
        <v>1.06944444444444</v>
      </c>
      <c r="GB25" s="8" t="n">
        <f aca="false">GB$5+$C25</f>
        <v>1.11111111111111</v>
      </c>
    </row>
    <row r="26" customFormat="false" ht="12.75" hidden="false" customHeight="false" outlineLevel="0" collapsed="false">
      <c r="A26" s="0" t="n">
        <v>2</v>
      </c>
      <c r="B26" s="0" t="n">
        <v>17</v>
      </c>
      <c r="C26" s="6" t="n">
        <v>0.117647058823529</v>
      </c>
      <c r="D26" s="8" t="n">
        <f aca="false">D$5+$C26</f>
        <v>0.117647058823529</v>
      </c>
      <c r="E26" s="8" t="n">
        <f aca="false">E$5+$C26</f>
        <v>0.159313725490196</v>
      </c>
      <c r="F26" s="8" t="n">
        <f aca="false">F$5+$C26</f>
        <v>0.161125319693094</v>
      </c>
      <c r="G26" s="8" t="n">
        <f aca="false">G$5+$C26</f>
        <v>0.163101604278075</v>
      </c>
      <c r="H26" s="8" t="n">
        <f aca="false">H$5+$C26</f>
        <v>0.165266106442577</v>
      </c>
      <c r="I26" s="8" t="n">
        <f aca="false">I$5+$C26</f>
        <v>0.167647058823529</v>
      </c>
      <c r="J26" s="8" t="n">
        <f aca="false">J$5+$C26</f>
        <v>0.170278637770897</v>
      </c>
      <c r="K26" s="8" t="n">
        <f aca="false">K$5+$C26</f>
        <v>0.173202614379085</v>
      </c>
      <c r="L26" s="8" t="n">
        <f aca="false">L$5+$C26</f>
        <v>0.176470588235294</v>
      </c>
      <c r="M26" s="8" t="n">
        <f aca="false">M$5+$C26</f>
        <v>0.180147058823529</v>
      </c>
      <c r="N26" s="8" t="n">
        <f aca="false">N$5+$C26</f>
        <v>0.184313725490196</v>
      </c>
      <c r="O26" s="8" t="n">
        <f aca="false">O$5+$C26</f>
        <v>0.1890756302521</v>
      </c>
      <c r="P26" s="8" t="n">
        <f aca="false">P$5+$C26</f>
        <v>0.194570135746606</v>
      </c>
      <c r="Q26" s="8" t="n">
        <f aca="false">Q$5+$C26</f>
        <v>0.200980392156862</v>
      </c>
      <c r="R26" s="8" t="n">
        <f aca="false">R$5+$C26</f>
        <v>0.204603580562659</v>
      </c>
      <c r="S26" s="8" t="n">
        <f aca="false">S$5+$C26</f>
        <v>0.20855614973262</v>
      </c>
      <c r="T26" s="8" t="n">
        <f aca="false">T$5+$C26</f>
        <v>0.212885154061624</v>
      </c>
      <c r="U26" s="8" t="n">
        <f aca="false">U$5+$C26</f>
        <v>0.217647058823529</v>
      </c>
      <c r="V26" s="8" t="n">
        <f aca="false">V$5+$C26</f>
        <v>0.222910216718266</v>
      </c>
      <c r="W26" s="8" t="n">
        <f aca="false">W$5+$C26</f>
        <v>0.22875816993464</v>
      </c>
      <c r="X26" s="8" t="n">
        <f aca="false">X$5+$C26</f>
        <v>0.235294117647058</v>
      </c>
      <c r="Y26" s="8" t="n">
        <f aca="false">Y$5+$C26</f>
        <v>0.242647058823529</v>
      </c>
      <c r="Z26" s="8" t="n">
        <f aca="false">Z$5+$C26</f>
        <v>0.248081841432225</v>
      </c>
      <c r="AA26" s="8" t="n">
        <f aca="false">AA$5+$C26</f>
        <v>0.250980392156862</v>
      </c>
      <c r="AB26" s="8" t="n">
        <f aca="false">AB$5+$C26</f>
        <v>0.254010695187165</v>
      </c>
      <c r="AC26" s="8" t="n">
        <f aca="false">AC$5+$C26</f>
        <v>0.260504201680672</v>
      </c>
      <c r="AD26" s="8" t="n">
        <f aca="false">AD$5+$C26</f>
        <v>0.267647058823529</v>
      </c>
      <c r="AE26" s="8" t="n">
        <f aca="false">AE$5+$C26</f>
        <v>0.271493212669683</v>
      </c>
      <c r="AF26" s="8" t="n">
        <f aca="false">AF$5+$C26</f>
        <v>0.275541795665634</v>
      </c>
      <c r="AG26" s="8" t="n">
        <f aca="false">AG$5+$C26</f>
        <v>0.284313725490196</v>
      </c>
      <c r="AH26" s="8" t="n">
        <f aca="false">AH$5+$C26</f>
        <v>0.29156010230179</v>
      </c>
      <c r="AI26" s="8" t="n">
        <f aca="false">AI$5+$C26</f>
        <v>0.294117647058823</v>
      </c>
      <c r="AJ26" s="8" t="n">
        <f aca="false">AJ$5+$C26</f>
        <v>0.299465240641711</v>
      </c>
      <c r="AK26" s="8" t="n">
        <f aca="false">AK$5+$C26</f>
        <v>0.305147058823529</v>
      </c>
      <c r="AL26" s="8" t="n">
        <f aca="false">AL$5+$C26</f>
        <v>0.308123249299719</v>
      </c>
      <c r="AM26" s="8" t="n">
        <f aca="false">AM$5+$C26</f>
        <v>0.317647058823529</v>
      </c>
      <c r="AN26" s="8" t="n">
        <f aca="false">AN$5+$C26</f>
        <v>0.325980392156862</v>
      </c>
      <c r="AO26" s="8" t="n">
        <f aca="false">AO$5+$C26</f>
        <v>0.328173374613003</v>
      </c>
      <c r="AP26" s="8" t="n">
        <f aca="false">AP$5+$C26</f>
        <v>0.331932773109243</v>
      </c>
      <c r="AQ26" s="8" t="n">
        <f aca="false">AQ$5+$C26</f>
        <v>0.335038363171355</v>
      </c>
      <c r="AR26" s="8" t="n">
        <f aca="false">AR$5+$C26</f>
        <v>0.339869281045751</v>
      </c>
      <c r="AS26" s="8" t="n">
        <f aca="false">AS$5+$C26</f>
        <v>0.344919786096256</v>
      </c>
      <c r="AT26" s="8" t="n">
        <f aca="false">AT$5+$C26</f>
        <v>0.34841628959276</v>
      </c>
      <c r="AU26" s="8" t="n">
        <f aca="false">AU$5+$C26</f>
        <v>0.352941176470588</v>
      </c>
      <c r="AV26" s="8" t="n">
        <f aca="false">AV$5+$C26</f>
        <v>0.355742296918767</v>
      </c>
      <c r="AW26" s="8" t="n">
        <f aca="false">AW$5+$C26</f>
        <v>0.367647058823529</v>
      </c>
      <c r="AX26" s="8" t="n">
        <f aca="false">AX$5+$C26</f>
        <v>0.37851662404092</v>
      </c>
      <c r="AY26" s="8" t="n">
        <f aca="false">AY$5+$C26</f>
        <v>0.380804953560371</v>
      </c>
      <c r="AZ26" s="8" t="n">
        <f aca="false">AZ$5+$C26</f>
        <v>0.384313725490196</v>
      </c>
      <c r="BA26" s="8" t="n">
        <f aca="false">BA$5+$C26</f>
        <v>0.390374331550802</v>
      </c>
      <c r="BB26" s="8" t="n">
        <f aca="false">BB$5+$C26</f>
        <v>0.395424836601307</v>
      </c>
      <c r="BC26" s="8" t="n">
        <f aca="false">BC$5+$C26</f>
        <v>0.403361344537815</v>
      </c>
      <c r="BD26" s="8" t="n">
        <f aca="false">BD$5+$C26</f>
        <v>0.409313725490196</v>
      </c>
      <c r="BE26" s="8" t="n">
        <f aca="false">BE$5+$C26</f>
        <v>0.411764705882352</v>
      </c>
      <c r="BF26" s="8" t="n">
        <f aca="false">BF$5+$C26</f>
        <v>0.417647058823529</v>
      </c>
      <c r="BG26" s="8" t="n">
        <f aca="false">BG$5+$C26</f>
        <v>0.421994884910486</v>
      </c>
      <c r="BH26" s="8" t="n">
        <f aca="false">BH$5+$C26</f>
        <v>0.425339366515837</v>
      </c>
      <c r="BI26" s="8" t="n">
        <f aca="false">BI$5+$C26</f>
        <v>0.430147058823529</v>
      </c>
      <c r="BJ26" s="8" t="n">
        <f aca="false">BJ$5+$C26</f>
        <v>0.433436532507739</v>
      </c>
      <c r="BK26" s="8" t="n">
        <f aca="false">BK$5+$C26</f>
        <v>0.435828877005347</v>
      </c>
      <c r="BL26" s="8" t="n">
        <f aca="false">BL$5+$C26</f>
        <v>0.450980392156862</v>
      </c>
      <c r="BM26" s="8" t="n">
        <f aca="false">BM$5+$C26</f>
        <v>0.465473145780051</v>
      </c>
      <c r="BN26" s="8" t="n">
        <f aca="false">BN$5+$C26</f>
        <v>0.467647058823529</v>
      </c>
      <c r="BO26" s="8" t="n">
        <f aca="false">BO$5+$C26</f>
        <v>0.470588235294117</v>
      </c>
      <c r="BP26" s="8" t="n">
        <f aca="false">BP$5+$C26</f>
        <v>0.474789915966386</v>
      </c>
      <c r="BQ26" s="8" t="n">
        <f aca="false">BQ$5+$C26</f>
        <v>0.481283422459893</v>
      </c>
      <c r="BR26" s="8" t="n">
        <f aca="false">BR$5+$C26</f>
        <v>0.486068111455108</v>
      </c>
      <c r="BS26" s="8" t="n">
        <f aca="false">BS$5+$C26</f>
        <v>0.492647058823529</v>
      </c>
      <c r="BT26" s="8" t="n">
        <f aca="false">BT$5+$C26</f>
        <v>0.49859943977591</v>
      </c>
      <c r="BU26" s="8" t="n">
        <f aca="false">BU$5+$C26</f>
        <v>0.502262443438914</v>
      </c>
      <c r="BV26" s="8" t="n">
        <f aca="false">BV$5+$C26</f>
        <v>0.506535947712418</v>
      </c>
      <c r="BW26" s="8" t="n">
        <f aca="false">BW$5+$C26</f>
        <v>0.508951406649616</v>
      </c>
      <c r="BX26" s="8" t="n">
        <f aca="false">BX$5+$C26</f>
        <v>0.517647058823529</v>
      </c>
      <c r="BY26" s="8" t="n">
        <f aca="false">BY$5+$C26</f>
        <v>0.526737967914438</v>
      </c>
      <c r="BZ26" s="8" t="n">
        <f aca="false">BZ$5+$C26</f>
        <v>0.529411764705882</v>
      </c>
      <c r="CA26" s="8" t="n">
        <f aca="false">CA$5+$C26</f>
        <v>0.534313725490196</v>
      </c>
      <c r="CB26" s="8" t="n">
        <f aca="false">CB$5+$C26</f>
        <v>0.538699690402476</v>
      </c>
      <c r="CC26" s="8" t="n">
        <f aca="false">CC$5+$C26</f>
        <v>0.546218487394958</v>
      </c>
      <c r="CD26" s="8" t="n">
        <f aca="false">CD$5+$C26</f>
        <v>0.552429667519181</v>
      </c>
      <c r="CE26" s="8" t="n">
        <f aca="false">CE$5+$C26</f>
        <v>0.555147058823529</v>
      </c>
      <c r="CF26" s="8" t="n">
        <f aca="false">CF$5+$C26</f>
        <v>0.562091503267973</v>
      </c>
      <c r="CG26" s="8" t="n">
        <f aca="false">CG$5+$C26</f>
        <v>0.567647058823529</v>
      </c>
      <c r="CH26" s="8" t="n">
        <f aca="false">CH$5+$C26</f>
        <v>0.572192513368984</v>
      </c>
      <c r="CI26" s="8" t="n">
        <f aca="false">CI$5+$C26</f>
        <v>0.575980392156862</v>
      </c>
      <c r="CJ26" s="8" t="n">
        <f aca="false">CJ$5+$C26</f>
        <v>0.579185520361991</v>
      </c>
      <c r="CK26" s="8" t="n">
        <f aca="false">CK$5+$C26</f>
        <v>0.584313725490196</v>
      </c>
      <c r="CL26" s="8" t="n">
        <f aca="false">CL$5+$C26</f>
        <v>0.588235294117647</v>
      </c>
      <c r="CM26" s="8" t="n">
        <f aca="false">CM$5+$C26</f>
        <v>0.591331269349845</v>
      </c>
      <c r="CN26" s="8" t="n">
        <f aca="false">CN$5+$C26</f>
        <v>0.593837535014005</v>
      </c>
      <c r="CO26" s="8" t="n">
        <f aca="false">CO$5+$C26</f>
        <v>0.595907928388746</v>
      </c>
      <c r="CP26" s="8" t="n">
        <f aca="false">CP$5+$C26</f>
        <v>0.617647058823529</v>
      </c>
      <c r="CQ26" s="8" t="n">
        <f aca="false">CQ$5+$C26</f>
        <v>0.639386189258312</v>
      </c>
      <c r="CR26" s="8" t="n">
        <f aca="false">CR$5+$C26</f>
        <v>0.641456582633053</v>
      </c>
      <c r="CS26" s="8" t="n">
        <f aca="false">CS$5+$C26</f>
        <v>0.643962848297213</v>
      </c>
      <c r="CT26" s="8" t="n">
        <f aca="false">CT$5+$C26</f>
        <v>0.647058823529411</v>
      </c>
      <c r="CU26" s="8" t="n">
        <f aca="false">CU$5+$C26</f>
        <v>0.650980392156862</v>
      </c>
      <c r="CV26" s="8" t="n">
        <f aca="false">CV$5+$C26</f>
        <v>0.656108597285067</v>
      </c>
      <c r="CW26" s="8" t="n">
        <f aca="false">CW$5+$C26</f>
        <v>0.659313725490196</v>
      </c>
      <c r="CX26" s="8" t="n">
        <f aca="false">CX$5+$C26</f>
        <v>0.663101604278074</v>
      </c>
      <c r="CY26" s="8" t="n">
        <f aca="false">CY$5+$C26</f>
        <v>0.667647058823529</v>
      </c>
      <c r="CZ26" s="8" t="n">
        <f aca="false">CZ$5+$C26</f>
        <v>0.673202614379085</v>
      </c>
      <c r="DA26" s="8" t="n">
        <f aca="false">DA$5+$C26</f>
        <v>0.680147058823529</v>
      </c>
      <c r="DB26" s="8" t="n">
        <f aca="false">DB$5+$C26</f>
        <v>0.682864450127877</v>
      </c>
      <c r="DC26" s="8" t="n">
        <f aca="false">DC$5+$C26</f>
        <v>0.6890756302521</v>
      </c>
      <c r="DD26" s="8" t="n">
        <f aca="false">DD$5+$C26</f>
        <v>0.696594427244582</v>
      </c>
      <c r="DE26" s="8" t="n">
        <f aca="false">DE$5+$C26</f>
        <v>0.700980392156862</v>
      </c>
      <c r="DF26" s="8" t="n">
        <f aca="false">DF$5+$C26</f>
        <v>0.705882352941176</v>
      </c>
      <c r="DG26" s="8" t="n">
        <f aca="false">DG$5+$C26</f>
        <v>0.70855614973262</v>
      </c>
      <c r="DH26" s="8" t="n">
        <f aca="false">DH$5+$C26</f>
        <v>0.717647058823529</v>
      </c>
      <c r="DI26" s="8" t="n">
        <f aca="false">DI$5+$C26</f>
        <v>0.726342710997442</v>
      </c>
      <c r="DJ26" s="8" t="n">
        <f aca="false">DJ$5+$C26</f>
        <v>0.72875816993464</v>
      </c>
      <c r="DK26" s="8" t="n">
        <f aca="false">DK$5+$C26</f>
        <v>0.733031674208144</v>
      </c>
      <c r="DL26" s="8" t="n">
        <f aca="false">DL$5+$C26</f>
        <v>0.736694677871148</v>
      </c>
      <c r="DM26" s="8" t="n">
        <f aca="false">DM$5+$C26</f>
        <v>0.742647058823529</v>
      </c>
      <c r="DN26" s="8" t="n">
        <f aca="false">DN$5+$C26</f>
        <v>0.74922600619195</v>
      </c>
      <c r="DO26" s="8" t="n">
        <f aca="false">DO$5+$C26</f>
        <v>0.754010695187165</v>
      </c>
      <c r="DP26" s="8" t="n">
        <f aca="false">DP$5+$C26</f>
        <v>0.760504201680672</v>
      </c>
      <c r="DQ26" s="8" t="n">
        <f aca="false">DQ$5+$C26</f>
        <v>0.764705882352941</v>
      </c>
      <c r="DR26" s="8" t="n">
        <f aca="false">DR$5+$C26</f>
        <v>0.767647058823529</v>
      </c>
      <c r="DS26" s="8" t="n">
        <f aca="false">DS$5+$C26</f>
        <v>0.769820971867007</v>
      </c>
      <c r="DT26" s="8" t="n">
        <f aca="false">DT$5+$C26</f>
        <v>0.784313725490196</v>
      </c>
      <c r="DU26" s="8" t="n">
        <f aca="false">DU$5+$C26</f>
        <v>0.799465240641711</v>
      </c>
      <c r="DV26" s="8" t="n">
        <f aca="false">DV$5+$C26</f>
        <v>0.801857585139319</v>
      </c>
      <c r="DW26" s="8" t="n">
        <f aca="false">DW$5+$C26</f>
        <v>0.805147058823529</v>
      </c>
      <c r="DX26" s="8" t="n">
        <f aca="false">DX$5+$C26</f>
        <v>0.809954751131221</v>
      </c>
      <c r="DY26" s="8" t="n">
        <f aca="false">DY$5+$C26</f>
        <v>0.813299232736572</v>
      </c>
      <c r="DZ26" s="8" t="n">
        <f aca="false">DZ$5+$C26</f>
        <v>0.817647058823529</v>
      </c>
      <c r="EA26" s="8" t="n">
        <f aca="false">EA$5+$C26</f>
        <v>0.823529411764705</v>
      </c>
      <c r="EB26" s="8" t="n">
        <f aca="false">EB$5+$C26</f>
        <v>0.825980392156862</v>
      </c>
      <c r="EC26" s="8" t="n">
        <f aca="false">EC$5+$C26</f>
        <v>0.831932773109243</v>
      </c>
      <c r="ED26" s="8" t="n">
        <f aca="false">ED$5+$C26</f>
        <v>0.839869281045751</v>
      </c>
      <c r="EE26" s="8" t="n">
        <f aca="false">EE$5+$C26</f>
        <v>0.844919786096256</v>
      </c>
      <c r="EF26" s="8" t="n">
        <f aca="false">EF$5+$C26</f>
        <v>0.850980392156862</v>
      </c>
      <c r="EG26" s="8" t="n">
        <f aca="false">EG$5+$C26</f>
        <v>0.854489164086687</v>
      </c>
      <c r="EH26" s="8" t="n">
        <f aca="false">EH$5+$C26</f>
        <v>0.856777493606138</v>
      </c>
      <c r="EI26" s="8" t="n">
        <f aca="false">EI$5+$C26</f>
        <v>0.867647058823529</v>
      </c>
      <c r="EJ26" s="8" t="n">
        <f aca="false">EJ$5+$C26</f>
        <v>0.879551820728291</v>
      </c>
      <c r="EK26" s="8" t="n">
        <f aca="false">EK$5+$C26</f>
        <v>0.88235294117647</v>
      </c>
      <c r="EL26" s="8" t="n">
        <f aca="false">EL$5+$C26</f>
        <v>0.886877828054298</v>
      </c>
      <c r="EM26" s="8" t="n">
        <f aca="false">EM$5+$C26</f>
        <v>0.890374331550802</v>
      </c>
      <c r="EN26" s="8" t="n">
        <f aca="false">EN$5+$C26</f>
        <v>0.895424836601307</v>
      </c>
      <c r="EO26" s="8" t="n">
        <f aca="false">EO$5+$C26</f>
        <v>0.900255754475703</v>
      </c>
      <c r="EP26" s="8" t="n">
        <f aca="false">EP$5+$C26</f>
        <v>0.903361344537815</v>
      </c>
      <c r="EQ26" s="8" t="n">
        <f aca="false">EQ$5+$C26</f>
        <v>0.907120743034055</v>
      </c>
      <c r="ER26" s="8" t="n">
        <f aca="false">ER$5+$C26</f>
        <v>0.909313725490196</v>
      </c>
      <c r="ES26" s="8" t="n">
        <f aca="false">ES$5+$C26</f>
        <v>0.917647058823529</v>
      </c>
      <c r="ET26" s="8" t="n">
        <f aca="false">ET$5+$C26</f>
        <v>0.927170868347339</v>
      </c>
      <c r="EU26" s="8" t="n">
        <f aca="false">EU$5+$C26</f>
        <v>0.930147058823529</v>
      </c>
      <c r="EV26" s="8" t="n">
        <f aca="false">EV$5+$C26</f>
        <v>0.935828877005347</v>
      </c>
      <c r="EW26" s="8" t="n">
        <f aca="false">EW$5+$C26</f>
        <v>0.941176470588235</v>
      </c>
      <c r="EX26" s="8" t="n">
        <f aca="false">EX$5+$C26</f>
        <v>0.943734015345268</v>
      </c>
      <c r="EY26" s="8" t="n">
        <f aca="false">EY$5+$C26</f>
        <v>0.950980392156862</v>
      </c>
      <c r="EZ26" s="8" t="n">
        <f aca="false">EZ$5+$C26</f>
        <v>0.959752321981424</v>
      </c>
      <c r="FA26" s="8" t="n">
        <f aca="false">FA$5+$C26</f>
        <v>0.963800904977375</v>
      </c>
      <c r="FB26" s="8" t="n">
        <f aca="false">FB$5+$C26</f>
        <v>0.967647058823529</v>
      </c>
      <c r="FC26" s="8" t="n">
        <f aca="false">FC$5+$C26</f>
        <v>0.974789915966386</v>
      </c>
      <c r="FD26" s="8" t="n">
        <f aca="false">FD$5+$C26</f>
        <v>0.981283422459893</v>
      </c>
      <c r="FE26" s="8" t="n">
        <f aca="false">FE$5+$C26</f>
        <v>0.984313725490196</v>
      </c>
      <c r="FF26" s="8" t="n">
        <f aca="false">FF$5+$C26</f>
        <v>0.987212276214833</v>
      </c>
      <c r="FG26" s="8" t="n">
        <f aca="false">FG$5+$C26</f>
        <v>0.992647058823529</v>
      </c>
      <c r="FH26" s="8" t="n">
        <f aca="false">FH$5+$C26</f>
        <v>1</v>
      </c>
      <c r="FI26" s="8" t="n">
        <f aca="false">FI$5+$C26</f>
        <v>1.00653594771242</v>
      </c>
      <c r="FJ26" s="8" t="n">
        <f aca="false">FJ$5+$C26</f>
        <v>1.01238390092879</v>
      </c>
      <c r="FK26" s="8" t="n">
        <f aca="false">FK$5+$C26</f>
        <v>1.01764705882353</v>
      </c>
      <c r="FL26" s="8" t="n">
        <f aca="false">FL$5+$C26</f>
        <v>1.02240896358543</v>
      </c>
      <c r="FM26" s="8" t="n">
        <f aca="false">FM$5+$C26</f>
        <v>1.02673796791444</v>
      </c>
      <c r="FN26" s="8" t="n">
        <f aca="false">FN$5+$C26</f>
        <v>1.0306905370844</v>
      </c>
      <c r="FO26" s="8" t="n">
        <f aca="false">FO$5+$C26</f>
        <v>1.0343137254902</v>
      </c>
      <c r="FP26" s="8" t="n">
        <f aca="false">FP$5+$C26</f>
        <v>1.04072398190045</v>
      </c>
      <c r="FQ26" s="8" t="n">
        <f aca="false">FQ$5+$C26</f>
        <v>1.04621848739496</v>
      </c>
      <c r="FR26" s="8" t="n">
        <f aca="false">FR$5+$C26</f>
        <v>1.05098039215686</v>
      </c>
      <c r="FS26" s="8" t="n">
        <f aca="false">FS$5+$C26</f>
        <v>1.05514705882353</v>
      </c>
      <c r="FT26" s="8" t="n">
        <f aca="false">FT$5+$C26</f>
        <v>1.05882352941176</v>
      </c>
      <c r="FU26" s="8" t="n">
        <f aca="false">FU$5+$C26</f>
        <v>1.06209150326797</v>
      </c>
      <c r="FV26" s="8" t="n">
        <f aca="false">FV$5+$C26</f>
        <v>1.06501547987616</v>
      </c>
      <c r="FW26" s="8" t="n">
        <f aca="false">FW$5+$C26</f>
        <v>1.06764705882353</v>
      </c>
      <c r="FX26" s="8" t="n">
        <f aca="false">FX$5+$C26</f>
        <v>1.07002801120448</v>
      </c>
      <c r="FY26" s="8" t="n">
        <f aca="false">FY$5+$C26</f>
        <v>1.07219251336898</v>
      </c>
      <c r="FZ26" s="8" t="n">
        <f aca="false">FZ$5+$C26</f>
        <v>1.07416879795396</v>
      </c>
      <c r="GA26" s="8" t="n">
        <f aca="false">GA$5+$C26</f>
        <v>1.07598039215686</v>
      </c>
      <c r="GB26" s="8" t="n">
        <f aca="false">GB$5+$C26</f>
        <v>1.11764705882353</v>
      </c>
    </row>
    <row r="27" customFormat="false" ht="12.75" hidden="false" customHeight="false" outlineLevel="0" collapsed="false">
      <c r="A27" s="0" t="n">
        <v>1</v>
      </c>
      <c r="B27" s="0" t="n">
        <v>8</v>
      </c>
      <c r="C27" s="6" t="n">
        <v>0.125</v>
      </c>
      <c r="D27" s="8" t="n">
        <f aca="false">D$5+$C27</f>
        <v>0.125</v>
      </c>
      <c r="E27" s="8" t="n">
        <f aca="false">E$5+$C27</f>
        <v>0.166666666666667</v>
      </c>
      <c r="F27" s="8" t="n">
        <f aca="false">F$5+$C27</f>
        <v>0.168478260869565</v>
      </c>
      <c r="G27" s="8" t="n">
        <f aca="false">G$5+$C27</f>
        <v>0.170454545454546</v>
      </c>
      <c r="H27" s="8" t="n">
        <f aca="false">H$5+$C27</f>
        <v>0.172619047619048</v>
      </c>
      <c r="I27" s="8" t="n">
        <f aca="false">I$5+$C27</f>
        <v>0.175</v>
      </c>
      <c r="J27" s="8" t="n">
        <f aca="false">J$5+$C27</f>
        <v>0.177631578947368</v>
      </c>
      <c r="K27" s="8" t="n">
        <f aca="false">K$5+$C27</f>
        <v>0.180555555555556</v>
      </c>
      <c r="L27" s="8" t="n">
        <f aca="false">L$5+$C27</f>
        <v>0.183823529411765</v>
      </c>
      <c r="M27" s="8" t="n">
        <f aca="false">M$5+$C27</f>
        <v>0.1875</v>
      </c>
      <c r="N27" s="8" t="n">
        <f aca="false">N$5+$C27</f>
        <v>0.191666666666667</v>
      </c>
      <c r="O27" s="8" t="n">
        <f aca="false">O$5+$C27</f>
        <v>0.196428571428571</v>
      </c>
      <c r="P27" s="8" t="n">
        <f aca="false">P$5+$C27</f>
        <v>0.201923076923077</v>
      </c>
      <c r="Q27" s="8" t="n">
        <f aca="false">Q$5+$C27</f>
        <v>0.208333333333333</v>
      </c>
      <c r="R27" s="8" t="n">
        <f aca="false">R$5+$C27</f>
        <v>0.21195652173913</v>
      </c>
      <c r="S27" s="8" t="n">
        <f aca="false">S$5+$C27</f>
        <v>0.215909090909091</v>
      </c>
      <c r="T27" s="8" t="n">
        <f aca="false">T$5+$C27</f>
        <v>0.220238095238095</v>
      </c>
      <c r="U27" s="8" t="n">
        <f aca="false">U$5+$C27</f>
        <v>0.225</v>
      </c>
      <c r="V27" s="8" t="n">
        <f aca="false">V$5+$C27</f>
        <v>0.230263157894737</v>
      </c>
      <c r="W27" s="8" t="n">
        <f aca="false">W$5+$C27</f>
        <v>0.236111111111111</v>
      </c>
      <c r="X27" s="8" t="n">
        <f aca="false">X$5+$C27</f>
        <v>0.242647058823529</v>
      </c>
      <c r="Y27" s="8" t="n">
        <f aca="false">Y$5+$C27</f>
        <v>0.25</v>
      </c>
      <c r="Z27" s="8" t="n">
        <f aca="false">Z$5+$C27</f>
        <v>0.255434782608696</v>
      </c>
      <c r="AA27" s="8" t="n">
        <f aca="false">AA$5+$C27</f>
        <v>0.258333333333333</v>
      </c>
      <c r="AB27" s="8" t="n">
        <f aca="false">AB$5+$C27</f>
        <v>0.261363636363636</v>
      </c>
      <c r="AC27" s="8" t="n">
        <f aca="false">AC$5+$C27</f>
        <v>0.267857142857143</v>
      </c>
      <c r="AD27" s="8" t="n">
        <f aca="false">AD$5+$C27</f>
        <v>0.275</v>
      </c>
      <c r="AE27" s="8" t="n">
        <f aca="false">AE$5+$C27</f>
        <v>0.278846153846154</v>
      </c>
      <c r="AF27" s="8" t="n">
        <f aca="false">AF$5+$C27</f>
        <v>0.282894736842105</v>
      </c>
      <c r="AG27" s="8" t="n">
        <f aca="false">AG$5+$C27</f>
        <v>0.291666666666667</v>
      </c>
      <c r="AH27" s="8" t="n">
        <f aca="false">AH$5+$C27</f>
        <v>0.298913043478261</v>
      </c>
      <c r="AI27" s="8" t="n">
        <f aca="false">AI$5+$C27</f>
        <v>0.301470588235294</v>
      </c>
      <c r="AJ27" s="8" t="n">
        <f aca="false">AJ$5+$C27</f>
        <v>0.306818181818182</v>
      </c>
      <c r="AK27" s="8" t="n">
        <f aca="false">AK$5+$C27</f>
        <v>0.3125</v>
      </c>
      <c r="AL27" s="8" t="n">
        <f aca="false">AL$5+$C27</f>
        <v>0.31547619047619</v>
      </c>
      <c r="AM27" s="8" t="n">
        <f aca="false">AM$5+$C27</f>
        <v>0.325</v>
      </c>
      <c r="AN27" s="8" t="n">
        <f aca="false">AN$5+$C27</f>
        <v>0.333333333333333</v>
      </c>
      <c r="AO27" s="8" t="n">
        <f aca="false">AO$5+$C27</f>
        <v>0.335526315789474</v>
      </c>
      <c r="AP27" s="8" t="n">
        <f aca="false">AP$5+$C27</f>
        <v>0.339285714285714</v>
      </c>
      <c r="AQ27" s="8" t="n">
        <f aca="false">AQ$5+$C27</f>
        <v>0.342391304347826</v>
      </c>
      <c r="AR27" s="8" t="n">
        <f aca="false">AR$5+$C27</f>
        <v>0.347222222222222</v>
      </c>
      <c r="AS27" s="8" t="n">
        <f aca="false">AS$5+$C27</f>
        <v>0.352272727272727</v>
      </c>
      <c r="AT27" s="8" t="n">
        <f aca="false">AT$5+$C27</f>
        <v>0.355769230769231</v>
      </c>
      <c r="AU27" s="8" t="n">
        <f aca="false">AU$5+$C27</f>
        <v>0.360294117647059</v>
      </c>
      <c r="AV27" s="8" t="n">
        <f aca="false">AV$5+$C27</f>
        <v>0.363095238095238</v>
      </c>
      <c r="AW27" s="8" t="n">
        <f aca="false">AW$5+$C27</f>
        <v>0.375</v>
      </c>
      <c r="AX27" s="8" t="n">
        <f aca="false">AX$5+$C27</f>
        <v>0.385869565217391</v>
      </c>
      <c r="AY27" s="8" t="n">
        <f aca="false">AY$5+$C27</f>
        <v>0.388157894736842</v>
      </c>
      <c r="AZ27" s="8" t="n">
        <f aca="false">AZ$5+$C27</f>
        <v>0.391666666666667</v>
      </c>
      <c r="BA27" s="8" t="n">
        <f aca="false">BA$5+$C27</f>
        <v>0.397727272727273</v>
      </c>
      <c r="BB27" s="8" t="n">
        <f aca="false">BB$5+$C27</f>
        <v>0.402777777777778</v>
      </c>
      <c r="BC27" s="8" t="n">
        <f aca="false">BC$5+$C27</f>
        <v>0.410714285714286</v>
      </c>
      <c r="BD27" s="8" t="n">
        <f aca="false">BD$5+$C27</f>
        <v>0.416666666666667</v>
      </c>
      <c r="BE27" s="8" t="n">
        <f aca="false">BE$5+$C27</f>
        <v>0.419117647058823</v>
      </c>
      <c r="BF27" s="8" t="n">
        <f aca="false">BF$5+$C27</f>
        <v>0.425</v>
      </c>
      <c r="BG27" s="8" t="n">
        <f aca="false">BG$5+$C27</f>
        <v>0.429347826086957</v>
      </c>
      <c r="BH27" s="8" t="n">
        <f aca="false">BH$5+$C27</f>
        <v>0.432692307692308</v>
      </c>
      <c r="BI27" s="8" t="n">
        <f aca="false">BI$5+$C27</f>
        <v>0.4375</v>
      </c>
      <c r="BJ27" s="8" t="n">
        <f aca="false">BJ$5+$C27</f>
        <v>0.44078947368421</v>
      </c>
      <c r="BK27" s="8" t="n">
        <f aca="false">BK$5+$C27</f>
        <v>0.443181818181818</v>
      </c>
      <c r="BL27" s="8" t="n">
        <f aca="false">BL$5+$C27</f>
        <v>0.458333333333333</v>
      </c>
      <c r="BM27" s="8" t="n">
        <f aca="false">BM$5+$C27</f>
        <v>0.472826086956522</v>
      </c>
      <c r="BN27" s="8" t="n">
        <f aca="false">BN$5+$C27</f>
        <v>0.475</v>
      </c>
      <c r="BO27" s="8" t="n">
        <f aca="false">BO$5+$C27</f>
        <v>0.477941176470588</v>
      </c>
      <c r="BP27" s="8" t="n">
        <f aca="false">BP$5+$C27</f>
        <v>0.482142857142857</v>
      </c>
      <c r="BQ27" s="8" t="n">
        <f aca="false">BQ$5+$C27</f>
        <v>0.488636363636364</v>
      </c>
      <c r="BR27" s="8" t="n">
        <f aca="false">BR$5+$C27</f>
        <v>0.493421052631579</v>
      </c>
      <c r="BS27" s="8" t="n">
        <f aca="false">BS$5+$C27</f>
        <v>0.5</v>
      </c>
      <c r="BT27" s="8" t="n">
        <f aca="false">BT$5+$C27</f>
        <v>0.505952380952381</v>
      </c>
      <c r="BU27" s="8" t="n">
        <f aca="false">BU$5+$C27</f>
        <v>0.509615384615385</v>
      </c>
      <c r="BV27" s="8" t="n">
        <f aca="false">BV$5+$C27</f>
        <v>0.513888888888889</v>
      </c>
      <c r="BW27" s="8" t="n">
        <f aca="false">BW$5+$C27</f>
        <v>0.516304347826087</v>
      </c>
      <c r="BX27" s="8" t="n">
        <f aca="false">BX$5+$C27</f>
        <v>0.525</v>
      </c>
      <c r="BY27" s="8" t="n">
        <f aca="false">BY$5+$C27</f>
        <v>0.534090909090909</v>
      </c>
      <c r="BZ27" s="8" t="n">
        <f aca="false">BZ$5+$C27</f>
        <v>0.536764705882353</v>
      </c>
      <c r="CA27" s="8" t="n">
        <f aca="false">CA$5+$C27</f>
        <v>0.541666666666667</v>
      </c>
      <c r="CB27" s="8" t="n">
        <f aca="false">CB$5+$C27</f>
        <v>0.546052631578947</v>
      </c>
      <c r="CC27" s="8" t="n">
        <f aca="false">CC$5+$C27</f>
        <v>0.553571428571429</v>
      </c>
      <c r="CD27" s="8" t="n">
        <f aca="false">CD$5+$C27</f>
        <v>0.559782608695652</v>
      </c>
      <c r="CE27" s="8" t="n">
        <f aca="false">CE$5+$C27</f>
        <v>0.5625</v>
      </c>
      <c r="CF27" s="8" t="n">
        <f aca="false">CF$5+$C27</f>
        <v>0.569444444444444</v>
      </c>
      <c r="CG27" s="8" t="n">
        <f aca="false">CG$5+$C27</f>
        <v>0.575</v>
      </c>
      <c r="CH27" s="8" t="n">
        <f aca="false">CH$5+$C27</f>
        <v>0.579545454545455</v>
      </c>
      <c r="CI27" s="8" t="n">
        <f aca="false">CI$5+$C27</f>
        <v>0.583333333333333</v>
      </c>
      <c r="CJ27" s="8" t="n">
        <f aca="false">CJ$5+$C27</f>
        <v>0.586538461538462</v>
      </c>
      <c r="CK27" s="8" t="n">
        <f aca="false">CK$5+$C27</f>
        <v>0.591666666666667</v>
      </c>
      <c r="CL27" s="8" t="n">
        <f aca="false">CL$5+$C27</f>
        <v>0.595588235294118</v>
      </c>
      <c r="CM27" s="8" t="n">
        <f aca="false">CM$5+$C27</f>
        <v>0.598684210526316</v>
      </c>
      <c r="CN27" s="8" t="n">
        <f aca="false">CN$5+$C27</f>
        <v>0.601190476190476</v>
      </c>
      <c r="CO27" s="8" t="n">
        <f aca="false">CO$5+$C27</f>
        <v>0.603260869565217</v>
      </c>
      <c r="CP27" s="8" t="n">
        <f aca="false">CP$5+$C27</f>
        <v>0.625</v>
      </c>
      <c r="CQ27" s="8" t="n">
        <f aca="false">CQ$5+$C27</f>
        <v>0.646739130434783</v>
      </c>
      <c r="CR27" s="8" t="n">
        <f aca="false">CR$5+$C27</f>
        <v>0.648809523809524</v>
      </c>
      <c r="CS27" s="8" t="n">
        <f aca="false">CS$5+$C27</f>
        <v>0.651315789473684</v>
      </c>
      <c r="CT27" s="8" t="n">
        <f aca="false">CT$5+$C27</f>
        <v>0.654411764705882</v>
      </c>
      <c r="CU27" s="8" t="n">
        <f aca="false">CU$5+$C27</f>
        <v>0.658333333333333</v>
      </c>
      <c r="CV27" s="8" t="n">
        <f aca="false">CV$5+$C27</f>
        <v>0.663461538461538</v>
      </c>
      <c r="CW27" s="8" t="n">
        <f aca="false">CW$5+$C27</f>
        <v>0.666666666666667</v>
      </c>
      <c r="CX27" s="8" t="n">
        <f aca="false">CX$5+$C27</f>
        <v>0.670454545454545</v>
      </c>
      <c r="CY27" s="8" t="n">
        <f aca="false">CY$5+$C27</f>
        <v>0.675</v>
      </c>
      <c r="CZ27" s="8" t="n">
        <f aca="false">CZ$5+$C27</f>
        <v>0.680555555555556</v>
      </c>
      <c r="DA27" s="8" t="n">
        <f aca="false">DA$5+$C27</f>
        <v>0.6875</v>
      </c>
      <c r="DB27" s="8" t="n">
        <f aca="false">DB$5+$C27</f>
        <v>0.690217391304348</v>
      </c>
      <c r="DC27" s="8" t="n">
        <f aca="false">DC$5+$C27</f>
        <v>0.696428571428571</v>
      </c>
      <c r="DD27" s="8" t="n">
        <f aca="false">DD$5+$C27</f>
        <v>0.703947368421053</v>
      </c>
      <c r="DE27" s="8" t="n">
        <f aca="false">DE$5+$C27</f>
        <v>0.708333333333333</v>
      </c>
      <c r="DF27" s="8" t="n">
        <f aca="false">DF$5+$C27</f>
        <v>0.713235294117647</v>
      </c>
      <c r="DG27" s="8" t="n">
        <f aca="false">DG$5+$C27</f>
        <v>0.715909090909091</v>
      </c>
      <c r="DH27" s="8" t="n">
        <f aca="false">DH$5+$C27</f>
        <v>0.725</v>
      </c>
      <c r="DI27" s="8" t="n">
        <f aca="false">DI$5+$C27</f>
        <v>0.733695652173913</v>
      </c>
      <c r="DJ27" s="8" t="n">
        <f aca="false">DJ$5+$C27</f>
        <v>0.736111111111111</v>
      </c>
      <c r="DK27" s="8" t="n">
        <f aca="false">DK$5+$C27</f>
        <v>0.740384615384615</v>
      </c>
      <c r="DL27" s="8" t="n">
        <f aca="false">DL$5+$C27</f>
        <v>0.744047619047619</v>
      </c>
      <c r="DM27" s="8" t="n">
        <f aca="false">DM$5+$C27</f>
        <v>0.75</v>
      </c>
      <c r="DN27" s="8" t="n">
        <f aca="false">DN$5+$C27</f>
        <v>0.756578947368421</v>
      </c>
      <c r="DO27" s="8" t="n">
        <f aca="false">DO$5+$C27</f>
        <v>0.761363636363636</v>
      </c>
      <c r="DP27" s="8" t="n">
        <f aca="false">DP$5+$C27</f>
        <v>0.767857142857143</v>
      </c>
      <c r="DQ27" s="8" t="n">
        <f aca="false">DQ$5+$C27</f>
        <v>0.772058823529412</v>
      </c>
      <c r="DR27" s="8" t="n">
        <f aca="false">DR$5+$C27</f>
        <v>0.775</v>
      </c>
      <c r="DS27" s="8" t="n">
        <f aca="false">DS$5+$C27</f>
        <v>0.777173913043478</v>
      </c>
      <c r="DT27" s="8" t="n">
        <f aca="false">DT$5+$C27</f>
        <v>0.791666666666667</v>
      </c>
      <c r="DU27" s="8" t="n">
        <f aca="false">DU$5+$C27</f>
        <v>0.806818181818182</v>
      </c>
      <c r="DV27" s="8" t="n">
        <f aca="false">DV$5+$C27</f>
        <v>0.80921052631579</v>
      </c>
      <c r="DW27" s="8" t="n">
        <f aca="false">DW$5+$C27</f>
        <v>0.8125</v>
      </c>
      <c r="DX27" s="8" t="n">
        <f aca="false">DX$5+$C27</f>
        <v>0.817307692307692</v>
      </c>
      <c r="DY27" s="8" t="n">
        <f aca="false">DY$5+$C27</f>
        <v>0.820652173913043</v>
      </c>
      <c r="DZ27" s="8" t="n">
        <f aca="false">DZ$5+$C27</f>
        <v>0.825</v>
      </c>
      <c r="EA27" s="8" t="n">
        <f aca="false">EA$5+$C27</f>
        <v>0.830882352941176</v>
      </c>
      <c r="EB27" s="8" t="n">
        <f aca="false">EB$5+$C27</f>
        <v>0.833333333333333</v>
      </c>
      <c r="EC27" s="8" t="n">
        <f aca="false">EC$5+$C27</f>
        <v>0.839285714285714</v>
      </c>
      <c r="ED27" s="8" t="n">
        <f aca="false">ED$5+$C27</f>
        <v>0.847222222222222</v>
      </c>
      <c r="EE27" s="8" t="n">
        <f aca="false">EE$5+$C27</f>
        <v>0.852272727272727</v>
      </c>
      <c r="EF27" s="8" t="n">
        <f aca="false">EF$5+$C27</f>
        <v>0.858333333333333</v>
      </c>
      <c r="EG27" s="8" t="n">
        <f aca="false">EG$5+$C27</f>
        <v>0.861842105263158</v>
      </c>
      <c r="EH27" s="8" t="n">
        <f aca="false">EH$5+$C27</f>
        <v>0.864130434782609</v>
      </c>
      <c r="EI27" s="8" t="n">
        <f aca="false">EI$5+$C27</f>
        <v>0.875</v>
      </c>
      <c r="EJ27" s="8" t="n">
        <f aca="false">EJ$5+$C27</f>
        <v>0.886904761904762</v>
      </c>
      <c r="EK27" s="8" t="n">
        <f aca="false">EK$5+$C27</f>
        <v>0.889705882352941</v>
      </c>
      <c r="EL27" s="8" t="n">
        <f aca="false">EL$5+$C27</f>
        <v>0.894230769230769</v>
      </c>
      <c r="EM27" s="8" t="n">
        <f aca="false">EM$5+$C27</f>
        <v>0.897727272727273</v>
      </c>
      <c r="EN27" s="8" t="n">
        <f aca="false">EN$5+$C27</f>
        <v>0.902777777777778</v>
      </c>
      <c r="EO27" s="8" t="n">
        <f aca="false">EO$5+$C27</f>
        <v>0.907608695652174</v>
      </c>
      <c r="EP27" s="8" t="n">
        <f aca="false">EP$5+$C27</f>
        <v>0.910714285714286</v>
      </c>
      <c r="EQ27" s="8" t="n">
        <f aca="false">EQ$5+$C27</f>
        <v>0.914473684210526</v>
      </c>
      <c r="ER27" s="8" t="n">
        <f aca="false">ER$5+$C27</f>
        <v>0.916666666666667</v>
      </c>
      <c r="ES27" s="8" t="n">
        <f aca="false">ES$5+$C27</f>
        <v>0.925</v>
      </c>
      <c r="ET27" s="8" t="n">
        <f aca="false">ET$5+$C27</f>
        <v>0.93452380952381</v>
      </c>
      <c r="EU27" s="8" t="n">
        <f aca="false">EU$5+$C27</f>
        <v>0.9375</v>
      </c>
      <c r="EV27" s="8" t="n">
        <f aca="false">EV$5+$C27</f>
        <v>0.943181818181818</v>
      </c>
      <c r="EW27" s="8" t="n">
        <f aca="false">EW$5+$C27</f>
        <v>0.948529411764706</v>
      </c>
      <c r="EX27" s="8" t="n">
        <f aca="false">EX$5+$C27</f>
        <v>0.951086956521739</v>
      </c>
      <c r="EY27" s="8" t="n">
        <f aca="false">EY$5+$C27</f>
        <v>0.958333333333333</v>
      </c>
      <c r="EZ27" s="8" t="n">
        <f aca="false">EZ$5+$C27</f>
        <v>0.967105263157895</v>
      </c>
      <c r="FA27" s="8" t="n">
        <f aca="false">FA$5+$C27</f>
        <v>0.971153846153846</v>
      </c>
      <c r="FB27" s="8" t="n">
        <f aca="false">FB$5+$C27</f>
        <v>0.975</v>
      </c>
      <c r="FC27" s="8" t="n">
        <f aca="false">FC$5+$C27</f>
        <v>0.982142857142857</v>
      </c>
      <c r="FD27" s="8" t="n">
        <f aca="false">FD$5+$C27</f>
        <v>0.988636363636364</v>
      </c>
      <c r="FE27" s="8" t="n">
        <f aca="false">FE$5+$C27</f>
        <v>0.991666666666667</v>
      </c>
      <c r="FF27" s="8" t="n">
        <f aca="false">FF$5+$C27</f>
        <v>0.994565217391304</v>
      </c>
      <c r="FG27" s="8" t="n">
        <f aca="false">FG$5+$C27</f>
        <v>1</v>
      </c>
      <c r="FH27" s="8" t="n">
        <f aca="false">FH$5+$C27</f>
        <v>1.00735294117647</v>
      </c>
      <c r="FI27" s="8" t="n">
        <f aca="false">FI$5+$C27</f>
        <v>1.01388888888889</v>
      </c>
      <c r="FJ27" s="8" t="n">
        <f aca="false">FJ$5+$C27</f>
        <v>1.01973684210526</v>
      </c>
      <c r="FK27" s="8" t="n">
        <f aca="false">FK$5+$C27</f>
        <v>1.025</v>
      </c>
      <c r="FL27" s="8" t="n">
        <f aca="false">FL$5+$C27</f>
        <v>1.02976190476191</v>
      </c>
      <c r="FM27" s="8" t="n">
        <f aca="false">FM$5+$C27</f>
        <v>1.03409090909091</v>
      </c>
      <c r="FN27" s="8" t="n">
        <f aca="false">FN$5+$C27</f>
        <v>1.03804347826087</v>
      </c>
      <c r="FO27" s="8" t="n">
        <f aca="false">FO$5+$C27</f>
        <v>1.04166666666667</v>
      </c>
      <c r="FP27" s="8" t="n">
        <f aca="false">FP$5+$C27</f>
        <v>1.04807692307692</v>
      </c>
      <c r="FQ27" s="8" t="n">
        <f aca="false">FQ$5+$C27</f>
        <v>1.05357142857143</v>
      </c>
      <c r="FR27" s="8" t="n">
        <f aca="false">FR$5+$C27</f>
        <v>1.05833333333333</v>
      </c>
      <c r="FS27" s="8" t="n">
        <f aca="false">FS$5+$C27</f>
        <v>1.0625</v>
      </c>
      <c r="FT27" s="8" t="n">
        <f aca="false">FT$5+$C27</f>
        <v>1.06617647058824</v>
      </c>
      <c r="FU27" s="8" t="n">
        <f aca="false">FU$5+$C27</f>
        <v>1.06944444444444</v>
      </c>
      <c r="FV27" s="8" t="n">
        <f aca="false">FV$5+$C27</f>
        <v>1.07236842105263</v>
      </c>
      <c r="FW27" s="8" t="n">
        <f aca="false">FW$5+$C27</f>
        <v>1.075</v>
      </c>
      <c r="FX27" s="8" t="n">
        <f aca="false">FX$5+$C27</f>
        <v>1.07738095238095</v>
      </c>
      <c r="FY27" s="8" t="n">
        <f aca="false">FY$5+$C27</f>
        <v>1.07954545454546</v>
      </c>
      <c r="FZ27" s="8" t="n">
        <f aca="false">FZ$5+$C27</f>
        <v>1.08152173913044</v>
      </c>
      <c r="GA27" s="8" t="n">
        <f aca="false">GA$5+$C27</f>
        <v>1.08333333333333</v>
      </c>
      <c r="GB27" s="8" t="n">
        <f aca="false">GB$5+$C27</f>
        <v>1.125</v>
      </c>
    </row>
    <row r="28" customFormat="false" ht="12.75" hidden="false" customHeight="false" outlineLevel="0" collapsed="false">
      <c r="A28" s="0" t="n">
        <v>3</v>
      </c>
      <c r="B28" s="0" t="n">
        <v>23</v>
      </c>
      <c r="C28" s="6" t="n">
        <v>0.130434782608696</v>
      </c>
      <c r="D28" s="8" t="n">
        <f aca="false">D$5+$C28</f>
        <v>0.130434782608696</v>
      </c>
      <c r="E28" s="8" t="n">
        <f aca="false">E$5+$C28</f>
        <v>0.172101449275363</v>
      </c>
      <c r="F28" s="8" t="n">
        <f aca="false">F$5+$C28</f>
        <v>0.173913043478261</v>
      </c>
      <c r="G28" s="8" t="n">
        <f aca="false">G$5+$C28</f>
        <v>0.175889328063242</v>
      </c>
      <c r="H28" s="8" t="n">
        <f aca="false">H$5+$C28</f>
        <v>0.178053830227744</v>
      </c>
      <c r="I28" s="8" t="n">
        <f aca="false">I$5+$C28</f>
        <v>0.180434782608696</v>
      </c>
      <c r="J28" s="8" t="n">
        <f aca="false">J$5+$C28</f>
        <v>0.183066361556064</v>
      </c>
      <c r="K28" s="8" t="n">
        <f aca="false">K$5+$C28</f>
        <v>0.185990338164252</v>
      </c>
      <c r="L28" s="8" t="n">
        <f aca="false">L$5+$C28</f>
        <v>0.189258312020461</v>
      </c>
      <c r="M28" s="8" t="n">
        <f aca="false">M$5+$C28</f>
        <v>0.192934782608696</v>
      </c>
      <c r="N28" s="8" t="n">
        <f aca="false">N$5+$C28</f>
        <v>0.197101449275363</v>
      </c>
      <c r="O28" s="8" t="n">
        <f aca="false">O$5+$C28</f>
        <v>0.201863354037267</v>
      </c>
      <c r="P28" s="8" t="n">
        <f aca="false">P$5+$C28</f>
        <v>0.207357859531773</v>
      </c>
      <c r="Q28" s="8" t="n">
        <f aca="false">Q$5+$C28</f>
        <v>0.213768115942029</v>
      </c>
      <c r="R28" s="8" t="n">
        <f aca="false">R$5+$C28</f>
        <v>0.217391304347826</v>
      </c>
      <c r="S28" s="8" t="n">
        <f aca="false">S$5+$C28</f>
        <v>0.221343873517787</v>
      </c>
      <c r="T28" s="8" t="n">
        <f aca="false">T$5+$C28</f>
        <v>0.225672877846791</v>
      </c>
      <c r="U28" s="8" t="n">
        <f aca="false">U$5+$C28</f>
        <v>0.230434782608696</v>
      </c>
      <c r="V28" s="8" t="n">
        <f aca="false">V$5+$C28</f>
        <v>0.235697940503433</v>
      </c>
      <c r="W28" s="8" t="n">
        <f aca="false">W$5+$C28</f>
        <v>0.241545893719807</v>
      </c>
      <c r="X28" s="8" t="n">
        <f aca="false">X$5+$C28</f>
        <v>0.248081841432225</v>
      </c>
      <c r="Y28" s="8" t="n">
        <f aca="false">Y$5+$C28</f>
        <v>0.255434782608696</v>
      </c>
      <c r="Z28" s="8" t="n">
        <f aca="false">Z$5+$C28</f>
        <v>0.260869565217392</v>
      </c>
      <c r="AA28" s="8" t="n">
        <f aca="false">AA$5+$C28</f>
        <v>0.263768115942029</v>
      </c>
      <c r="AB28" s="8" t="n">
        <f aca="false">AB$5+$C28</f>
        <v>0.266798418972332</v>
      </c>
      <c r="AC28" s="8" t="n">
        <f aca="false">AC$5+$C28</f>
        <v>0.273291925465839</v>
      </c>
      <c r="AD28" s="8" t="n">
        <f aca="false">AD$5+$C28</f>
        <v>0.280434782608696</v>
      </c>
      <c r="AE28" s="8" t="n">
        <f aca="false">AE$5+$C28</f>
        <v>0.28428093645485</v>
      </c>
      <c r="AF28" s="8" t="n">
        <f aca="false">AF$5+$C28</f>
        <v>0.288329519450801</v>
      </c>
      <c r="AG28" s="8" t="n">
        <f aca="false">AG$5+$C28</f>
        <v>0.297101449275363</v>
      </c>
      <c r="AH28" s="8" t="n">
        <f aca="false">AH$5+$C28</f>
        <v>0.304347826086957</v>
      </c>
      <c r="AI28" s="8" t="n">
        <f aca="false">AI$5+$C28</f>
        <v>0.30690537084399</v>
      </c>
      <c r="AJ28" s="8" t="n">
        <f aca="false">AJ$5+$C28</f>
        <v>0.312252964426878</v>
      </c>
      <c r="AK28" s="8" t="n">
        <f aca="false">AK$5+$C28</f>
        <v>0.317934782608696</v>
      </c>
      <c r="AL28" s="8" t="n">
        <f aca="false">AL$5+$C28</f>
        <v>0.320910973084886</v>
      </c>
      <c r="AM28" s="8" t="n">
        <f aca="false">AM$5+$C28</f>
        <v>0.330434782608696</v>
      </c>
      <c r="AN28" s="8" t="n">
        <f aca="false">AN$5+$C28</f>
        <v>0.338768115942029</v>
      </c>
      <c r="AO28" s="8" t="n">
        <f aca="false">AO$5+$C28</f>
        <v>0.34096109839817</v>
      </c>
      <c r="AP28" s="8" t="n">
        <f aca="false">AP$5+$C28</f>
        <v>0.34472049689441</v>
      </c>
      <c r="AQ28" s="8" t="n">
        <f aca="false">AQ$5+$C28</f>
        <v>0.347826086956522</v>
      </c>
      <c r="AR28" s="8" t="n">
        <f aca="false">AR$5+$C28</f>
        <v>0.352657004830918</v>
      </c>
      <c r="AS28" s="8" t="n">
        <f aca="false">AS$5+$C28</f>
        <v>0.357707509881423</v>
      </c>
      <c r="AT28" s="8" t="n">
        <f aca="false">AT$5+$C28</f>
        <v>0.361204013377927</v>
      </c>
      <c r="AU28" s="8" t="n">
        <f aca="false">AU$5+$C28</f>
        <v>0.365728900255755</v>
      </c>
      <c r="AV28" s="8" t="n">
        <f aca="false">AV$5+$C28</f>
        <v>0.368530020703934</v>
      </c>
      <c r="AW28" s="8" t="n">
        <f aca="false">AW$5+$C28</f>
        <v>0.380434782608696</v>
      </c>
      <c r="AX28" s="8" t="n">
        <f aca="false">AX$5+$C28</f>
        <v>0.391304347826087</v>
      </c>
      <c r="AY28" s="8" t="n">
        <f aca="false">AY$5+$C28</f>
        <v>0.393592677345538</v>
      </c>
      <c r="AZ28" s="8" t="n">
        <f aca="false">AZ$5+$C28</f>
        <v>0.397101449275363</v>
      </c>
      <c r="BA28" s="8" t="n">
        <f aca="false">BA$5+$C28</f>
        <v>0.403162055335969</v>
      </c>
      <c r="BB28" s="8" t="n">
        <f aca="false">BB$5+$C28</f>
        <v>0.408212560386474</v>
      </c>
      <c r="BC28" s="8" t="n">
        <f aca="false">BC$5+$C28</f>
        <v>0.416149068322982</v>
      </c>
      <c r="BD28" s="8" t="n">
        <f aca="false">BD$5+$C28</f>
        <v>0.422101449275363</v>
      </c>
      <c r="BE28" s="8" t="n">
        <f aca="false">BE$5+$C28</f>
        <v>0.424552429667519</v>
      </c>
      <c r="BF28" s="8" t="n">
        <f aca="false">BF$5+$C28</f>
        <v>0.430434782608696</v>
      </c>
      <c r="BG28" s="8" t="n">
        <f aca="false">BG$5+$C28</f>
        <v>0.434782608695653</v>
      </c>
      <c r="BH28" s="8" t="n">
        <f aca="false">BH$5+$C28</f>
        <v>0.438127090301004</v>
      </c>
      <c r="BI28" s="8" t="n">
        <f aca="false">BI$5+$C28</f>
        <v>0.442934782608696</v>
      </c>
      <c r="BJ28" s="8" t="n">
        <f aca="false">BJ$5+$C28</f>
        <v>0.446224256292906</v>
      </c>
      <c r="BK28" s="8" t="n">
        <f aca="false">BK$5+$C28</f>
        <v>0.448616600790514</v>
      </c>
      <c r="BL28" s="8" t="n">
        <f aca="false">BL$5+$C28</f>
        <v>0.463768115942029</v>
      </c>
      <c r="BM28" s="8" t="n">
        <f aca="false">BM$5+$C28</f>
        <v>0.478260869565218</v>
      </c>
      <c r="BN28" s="8" t="n">
        <f aca="false">BN$5+$C28</f>
        <v>0.480434782608696</v>
      </c>
      <c r="BO28" s="8" t="n">
        <f aca="false">BO$5+$C28</f>
        <v>0.483375959079284</v>
      </c>
      <c r="BP28" s="8" t="n">
        <f aca="false">BP$5+$C28</f>
        <v>0.487577639751553</v>
      </c>
      <c r="BQ28" s="8" t="n">
        <f aca="false">BQ$5+$C28</f>
        <v>0.49407114624506</v>
      </c>
      <c r="BR28" s="8" t="n">
        <f aca="false">BR$5+$C28</f>
        <v>0.498855835240275</v>
      </c>
      <c r="BS28" s="8" t="n">
        <f aca="false">BS$5+$C28</f>
        <v>0.505434782608696</v>
      </c>
      <c r="BT28" s="8" t="n">
        <f aca="false">BT$5+$C28</f>
        <v>0.511387163561077</v>
      </c>
      <c r="BU28" s="8" t="n">
        <f aca="false">BU$5+$C28</f>
        <v>0.515050167224081</v>
      </c>
      <c r="BV28" s="8" t="n">
        <f aca="false">BV$5+$C28</f>
        <v>0.519323671497585</v>
      </c>
      <c r="BW28" s="8" t="n">
        <f aca="false">BW$5+$C28</f>
        <v>0.521739130434783</v>
      </c>
      <c r="BX28" s="8" t="n">
        <f aca="false">BX$5+$C28</f>
        <v>0.530434782608696</v>
      </c>
      <c r="BY28" s="8" t="n">
        <f aca="false">BY$5+$C28</f>
        <v>0.539525691699605</v>
      </c>
      <c r="BZ28" s="8" t="n">
        <f aca="false">BZ$5+$C28</f>
        <v>0.542199488491049</v>
      </c>
      <c r="CA28" s="8" t="n">
        <f aca="false">CA$5+$C28</f>
        <v>0.547101449275363</v>
      </c>
      <c r="CB28" s="8" t="n">
        <f aca="false">CB$5+$C28</f>
        <v>0.551487414187643</v>
      </c>
      <c r="CC28" s="8" t="n">
        <f aca="false">CC$5+$C28</f>
        <v>0.559006211180125</v>
      </c>
      <c r="CD28" s="8" t="n">
        <f aca="false">CD$5+$C28</f>
        <v>0.565217391304348</v>
      </c>
      <c r="CE28" s="8" t="n">
        <f aca="false">CE$5+$C28</f>
        <v>0.567934782608696</v>
      </c>
      <c r="CF28" s="8" t="n">
        <f aca="false">CF$5+$C28</f>
        <v>0.57487922705314</v>
      </c>
      <c r="CG28" s="8" t="n">
        <f aca="false">CG$5+$C28</f>
        <v>0.580434782608696</v>
      </c>
      <c r="CH28" s="8" t="n">
        <f aca="false">CH$5+$C28</f>
        <v>0.584980237154151</v>
      </c>
      <c r="CI28" s="8" t="n">
        <f aca="false">CI$5+$C28</f>
        <v>0.588768115942029</v>
      </c>
      <c r="CJ28" s="8" t="n">
        <f aca="false">CJ$5+$C28</f>
        <v>0.591973244147158</v>
      </c>
      <c r="CK28" s="8" t="n">
        <f aca="false">CK$5+$C28</f>
        <v>0.597101449275363</v>
      </c>
      <c r="CL28" s="8" t="n">
        <f aca="false">CL$5+$C28</f>
        <v>0.601023017902814</v>
      </c>
      <c r="CM28" s="8" t="n">
        <f aca="false">CM$5+$C28</f>
        <v>0.604118993135012</v>
      </c>
      <c r="CN28" s="8" t="n">
        <f aca="false">CN$5+$C28</f>
        <v>0.606625258799172</v>
      </c>
      <c r="CO28" s="8" t="n">
        <f aca="false">CO$5+$C28</f>
        <v>0.608695652173913</v>
      </c>
      <c r="CP28" s="8" t="n">
        <f aca="false">CP$5+$C28</f>
        <v>0.630434782608696</v>
      </c>
      <c r="CQ28" s="8" t="n">
        <f aca="false">CQ$5+$C28</f>
        <v>0.652173913043479</v>
      </c>
      <c r="CR28" s="8" t="n">
        <f aca="false">CR$5+$C28</f>
        <v>0.65424430641822</v>
      </c>
      <c r="CS28" s="8" t="n">
        <f aca="false">CS$5+$C28</f>
        <v>0.65675057208238</v>
      </c>
      <c r="CT28" s="8" t="n">
        <f aca="false">CT$5+$C28</f>
        <v>0.659846547314578</v>
      </c>
      <c r="CU28" s="8" t="n">
        <f aca="false">CU$5+$C28</f>
        <v>0.663768115942029</v>
      </c>
      <c r="CV28" s="8" t="n">
        <f aca="false">CV$5+$C28</f>
        <v>0.668896321070234</v>
      </c>
      <c r="CW28" s="8" t="n">
        <f aca="false">CW$5+$C28</f>
        <v>0.672101449275363</v>
      </c>
      <c r="CX28" s="8" t="n">
        <f aca="false">CX$5+$C28</f>
        <v>0.675889328063241</v>
      </c>
      <c r="CY28" s="8" t="n">
        <f aca="false">CY$5+$C28</f>
        <v>0.680434782608696</v>
      </c>
      <c r="CZ28" s="8" t="n">
        <f aca="false">CZ$5+$C28</f>
        <v>0.685990338164252</v>
      </c>
      <c r="DA28" s="8" t="n">
        <f aca="false">DA$5+$C28</f>
        <v>0.692934782608696</v>
      </c>
      <c r="DB28" s="8" t="n">
        <f aca="false">DB$5+$C28</f>
        <v>0.695652173913044</v>
      </c>
      <c r="DC28" s="8" t="n">
        <f aca="false">DC$5+$C28</f>
        <v>0.701863354037267</v>
      </c>
      <c r="DD28" s="8" t="n">
        <f aca="false">DD$5+$C28</f>
        <v>0.709382151029749</v>
      </c>
      <c r="DE28" s="8" t="n">
        <f aca="false">DE$5+$C28</f>
        <v>0.713768115942029</v>
      </c>
      <c r="DF28" s="8" t="n">
        <f aca="false">DF$5+$C28</f>
        <v>0.718670076726343</v>
      </c>
      <c r="DG28" s="8" t="n">
        <f aca="false">DG$5+$C28</f>
        <v>0.721343873517787</v>
      </c>
      <c r="DH28" s="8" t="n">
        <f aca="false">DH$5+$C28</f>
        <v>0.730434782608696</v>
      </c>
      <c r="DI28" s="8" t="n">
        <f aca="false">DI$5+$C28</f>
        <v>0.739130434782609</v>
      </c>
      <c r="DJ28" s="8" t="n">
        <f aca="false">DJ$5+$C28</f>
        <v>0.741545893719807</v>
      </c>
      <c r="DK28" s="8" t="n">
        <f aca="false">DK$5+$C28</f>
        <v>0.745819397993311</v>
      </c>
      <c r="DL28" s="8" t="n">
        <f aca="false">DL$5+$C28</f>
        <v>0.749482401656315</v>
      </c>
      <c r="DM28" s="8" t="n">
        <f aca="false">DM$5+$C28</f>
        <v>0.755434782608696</v>
      </c>
      <c r="DN28" s="8" t="n">
        <f aca="false">DN$5+$C28</f>
        <v>0.762013729977117</v>
      </c>
      <c r="DO28" s="8" t="n">
        <f aca="false">DO$5+$C28</f>
        <v>0.766798418972332</v>
      </c>
      <c r="DP28" s="8" t="n">
        <f aca="false">DP$5+$C28</f>
        <v>0.773291925465839</v>
      </c>
      <c r="DQ28" s="8" t="n">
        <f aca="false">DQ$5+$C28</f>
        <v>0.777493606138108</v>
      </c>
      <c r="DR28" s="8" t="n">
        <f aca="false">DR$5+$C28</f>
        <v>0.780434782608696</v>
      </c>
      <c r="DS28" s="8" t="n">
        <f aca="false">DS$5+$C28</f>
        <v>0.782608695652174</v>
      </c>
      <c r="DT28" s="8" t="n">
        <f aca="false">DT$5+$C28</f>
        <v>0.797101449275363</v>
      </c>
      <c r="DU28" s="8" t="n">
        <f aca="false">DU$5+$C28</f>
        <v>0.812252964426878</v>
      </c>
      <c r="DV28" s="8" t="n">
        <f aca="false">DV$5+$C28</f>
        <v>0.814645308924486</v>
      </c>
      <c r="DW28" s="8" t="n">
        <f aca="false">DW$5+$C28</f>
        <v>0.817934782608696</v>
      </c>
      <c r="DX28" s="8" t="n">
        <f aca="false">DX$5+$C28</f>
        <v>0.822742474916388</v>
      </c>
      <c r="DY28" s="8" t="n">
        <f aca="false">DY$5+$C28</f>
        <v>0.826086956521739</v>
      </c>
      <c r="DZ28" s="8" t="n">
        <f aca="false">DZ$5+$C28</f>
        <v>0.830434782608696</v>
      </c>
      <c r="EA28" s="8" t="n">
        <f aca="false">EA$5+$C28</f>
        <v>0.836317135549872</v>
      </c>
      <c r="EB28" s="8" t="n">
        <f aca="false">EB$5+$C28</f>
        <v>0.838768115942029</v>
      </c>
      <c r="EC28" s="8" t="n">
        <f aca="false">EC$5+$C28</f>
        <v>0.84472049689441</v>
      </c>
      <c r="ED28" s="8" t="n">
        <f aca="false">ED$5+$C28</f>
        <v>0.852657004830918</v>
      </c>
      <c r="EE28" s="8" t="n">
        <f aca="false">EE$5+$C28</f>
        <v>0.857707509881423</v>
      </c>
      <c r="EF28" s="8" t="n">
        <f aca="false">EF$5+$C28</f>
        <v>0.863768115942029</v>
      </c>
      <c r="EG28" s="8" t="n">
        <f aca="false">EG$5+$C28</f>
        <v>0.867276887871854</v>
      </c>
      <c r="EH28" s="8" t="n">
        <f aca="false">EH$5+$C28</f>
        <v>0.869565217391305</v>
      </c>
      <c r="EI28" s="8" t="n">
        <f aca="false">EI$5+$C28</f>
        <v>0.880434782608696</v>
      </c>
      <c r="EJ28" s="8" t="n">
        <f aca="false">EJ$5+$C28</f>
        <v>0.892339544513458</v>
      </c>
      <c r="EK28" s="8" t="n">
        <f aca="false">EK$5+$C28</f>
        <v>0.895140664961637</v>
      </c>
      <c r="EL28" s="8" t="n">
        <f aca="false">EL$5+$C28</f>
        <v>0.899665551839465</v>
      </c>
      <c r="EM28" s="8" t="n">
        <f aca="false">EM$5+$C28</f>
        <v>0.903162055335969</v>
      </c>
      <c r="EN28" s="8" t="n">
        <f aca="false">EN$5+$C28</f>
        <v>0.908212560386474</v>
      </c>
      <c r="EO28" s="8" t="n">
        <f aca="false">EO$5+$C28</f>
        <v>0.91304347826087</v>
      </c>
      <c r="EP28" s="8" t="n">
        <f aca="false">EP$5+$C28</f>
        <v>0.916149068322982</v>
      </c>
      <c r="EQ28" s="8" t="n">
        <f aca="false">EQ$5+$C28</f>
        <v>0.919908466819222</v>
      </c>
      <c r="ER28" s="8" t="n">
        <f aca="false">ER$5+$C28</f>
        <v>0.922101449275363</v>
      </c>
      <c r="ES28" s="8" t="n">
        <f aca="false">ES$5+$C28</f>
        <v>0.930434782608696</v>
      </c>
      <c r="ET28" s="8" t="n">
        <f aca="false">ET$5+$C28</f>
        <v>0.939958592132506</v>
      </c>
      <c r="EU28" s="8" t="n">
        <f aca="false">EU$5+$C28</f>
        <v>0.942934782608696</v>
      </c>
      <c r="EV28" s="8" t="n">
        <f aca="false">EV$5+$C28</f>
        <v>0.948616600790514</v>
      </c>
      <c r="EW28" s="8" t="n">
        <f aca="false">EW$5+$C28</f>
        <v>0.953964194373402</v>
      </c>
      <c r="EX28" s="8" t="n">
        <f aca="false">EX$5+$C28</f>
        <v>0.956521739130435</v>
      </c>
      <c r="EY28" s="8" t="n">
        <f aca="false">EY$5+$C28</f>
        <v>0.963768115942029</v>
      </c>
      <c r="EZ28" s="8" t="n">
        <f aca="false">EZ$5+$C28</f>
        <v>0.972540045766591</v>
      </c>
      <c r="FA28" s="8" t="n">
        <f aca="false">FA$5+$C28</f>
        <v>0.976588628762542</v>
      </c>
      <c r="FB28" s="8" t="n">
        <f aca="false">FB$5+$C28</f>
        <v>0.980434782608696</v>
      </c>
      <c r="FC28" s="8" t="n">
        <f aca="false">FC$5+$C28</f>
        <v>0.987577639751553</v>
      </c>
      <c r="FD28" s="8" t="n">
        <f aca="false">FD$5+$C28</f>
        <v>0.99407114624506</v>
      </c>
      <c r="FE28" s="8" t="n">
        <f aca="false">FE$5+$C28</f>
        <v>0.997101449275363</v>
      </c>
      <c r="FF28" s="8" t="n">
        <f aca="false">FF$5+$C28</f>
        <v>1</v>
      </c>
      <c r="FG28" s="8" t="n">
        <f aca="false">FG$5+$C28</f>
        <v>1.0054347826087</v>
      </c>
      <c r="FH28" s="8" t="n">
        <f aca="false">FH$5+$C28</f>
        <v>1.01278772378517</v>
      </c>
      <c r="FI28" s="8" t="n">
        <f aca="false">FI$5+$C28</f>
        <v>1.01932367149759</v>
      </c>
      <c r="FJ28" s="8" t="n">
        <f aca="false">FJ$5+$C28</f>
        <v>1.02517162471396</v>
      </c>
      <c r="FK28" s="8" t="n">
        <f aca="false">FK$5+$C28</f>
        <v>1.0304347826087</v>
      </c>
      <c r="FL28" s="8" t="n">
        <f aca="false">FL$5+$C28</f>
        <v>1.0351966873706</v>
      </c>
      <c r="FM28" s="8" t="n">
        <f aca="false">FM$5+$C28</f>
        <v>1.03952569169961</v>
      </c>
      <c r="FN28" s="8" t="n">
        <f aca="false">FN$5+$C28</f>
        <v>1.04347826086957</v>
      </c>
      <c r="FO28" s="8" t="n">
        <f aca="false">FO$5+$C28</f>
        <v>1.04710144927536</v>
      </c>
      <c r="FP28" s="8" t="n">
        <f aca="false">FP$5+$C28</f>
        <v>1.05351170568562</v>
      </c>
      <c r="FQ28" s="8" t="n">
        <f aca="false">FQ$5+$C28</f>
        <v>1.05900621118013</v>
      </c>
      <c r="FR28" s="8" t="n">
        <f aca="false">FR$5+$C28</f>
        <v>1.06376811594203</v>
      </c>
      <c r="FS28" s="8" t="n">
        <f aca="false">FS$5+$C28</f>
        <v>1.0679347826087</v>
      </c>
      <c r="FT28" s="8" t="n">
        <f aca="false">FT$5+$C28</f>
        <v>1.07161125319693</v>
      </c>
      <c r="FU28" s="8" t="n">
        <f aca="false">FU$5+$C28</f>
        <v>1.07487922705314</v>
      </c>
      <c r="FV28" s="8" t="n">
        <f aca="false">FV$5+$C28</f>
        <v>1.07780320366133</v>
      </c>
      <c r="FW28" s="8" t="n">
        <f aca="false">FW$5+$C28</f>
        <v>1.0804347826087</v>
      </c>
      <c r="FX28" s="8" t="n">
        <f aca="false">FX$5+$C28</f>
        <v>1.08281573498965</v>
      </c>
      <c r="FY28" s="8" t="n">
        <f aca="false">FY$5+$C28</f>
        <v>1.08498023715415</v>
      </c>
      <c r="FZ28" s="8" t="n">
        <f aca="false">FZ$5+$C28</f>
        <v>1.08695652173913</v>
      </c>
      <c r="GA28" s="8" t="n">
        <f aca="false">GA$5+$C28</f>
        <v>1.08876811594203</v>
      </c>
      <c r="GB28" s="8" t="n">
        <f aca="false">GB$5+$C28</f>
        <v>1.1304347826087</v>
      </c>
    </row>
    <row r="29" customFormat="false" ht="12.75" hidden="false" customHeight="false" outlineLevel="0" collapsed="false">
      <c r="A29" s="0" t="n">
        <v>2</v>
      </c>
      <c r="B29" s="0" t="n">
        <v>15</v>
      </c>
      <c r="C29" s="6" t="n">
        <v>0.133333333333333</v>
      </c>
      <c r="D29" s="8" t="n">
        <f aca="false">D$5+$C29</f>
        <v>0.133333333333333</v>
      </c>
      <c r="E29" s="8" t="n">
        <f aca="false">E$5+$C29</f>
        <v>0.175</v>
      </c>
      <c r="F29" s="8" t="n">
        <f aca="false">F$5+$C29</f>
        <v>0.176811594202898</v>
      </c>
      <c r="G29" s="8" t="n">
        <f aca="false">G$5+$C29</f>
        <v>0.178787878787879</v>
      </c>
      <c r="H29" s="8" t="n">
        <f aca="false">H$5+$C29</f>
        <v>0.180952380952381</v>
      </c>
      <c r="I29" s="8" t="n">
        <f aca="false">I$5+$C29</f>
        <v>0.183333333333333</v>
      </c>
      <c r="J29" s="8" t="n">
        <f aca="false">J$5+$C29</f>
        <v>0.185964912280701</v>
      </c>
      <c r="K29" s="8" t="n">
        <f aca="false">K$5+$C29</f>
        <v>0.188888888888889</v>
      </c>
      <c r="L29" s="8" t="n">
        <f aca="false">L$5+$C29</f>
        <v>0.192156862745098</v>
      </c>
      <c r="M29" s="8" t="n">
        <f aca="false">M$5+$C29</f>
        <v>0.195833333333333</v>
      </c>
      <c r="N29" s="8" t="n">
        <f aca="false">N$5+$C29</f>
        <v>0.2</v>
      </c>
      <c r="O29" s="8" t="n">
        <f aca="false">O$5+$C29</f>
        <v>0.204761904761904</v>
      </c>
      <c r="P29" s="8" t="n">
        <f aca="false">P$5+$C29</f>
        <v>0.21025641025641</v>
      </c>
      <c r="Q29" s="8" t="n">
        <f aca="false">Q$5+$C29</f>
        <v>0.216666666666666</v>
      </c>
      <c r="R29" s="8" t="n">
        <f aca="false">R$5+$C29</f>
        <v>0.220289855072463</v>
      </c>
      <c r="S29" s="8" t="n">
        <f aca="false">S$5+$C29</f>
        <v>0.224242424242424</v>
      </c>
      <c r="T29" s="8" t="n">
        <f aca="false">T$5+$C29</f>
        <v>0.228571428571428</v>
      </c>
      <c r="U29" s="8" t="n">
        <f aca="false">U$5+$C29</f>
        <v>0.233333333333333</v>
      </c>
      <c r="V29" s="8" t="n">
        <f aca="false">V$5+$C29</f>
        <v>0.23859649122807</v>
      </c>
      <c r="W29" s="8" t="n">
        <f aca="false">W$5+$C29</f>
        <v>0.244444444444444</v>
      </c>
      <c r="X29" s="8" t="n">
        <f aca="false">X$5+$C29</f>
        <v>0.250980392156862</v>
      </c>
      <c r="Y29" s="8" t="n">
        <f aca="false">Y$5+$C29</f>
        <v>0.258333333333333</v>
      </c>
      <c r="Z29" s="8" t="n">
        <f aca="false">Z$5+$C29</f>
        <v>0.263768115942029</v>
      </c>
      <c r="AA29" s="8" t="n">
        <f aca="false">AA$5+$C29</f>
        <v>0.266666666666666</v>
      </c>
      <c r="AB29" s="8" t="n">
        <f aca="false">AB$5+$C29</f>
        <v>0.269696969696969</v>
      </c>
      <c r="AC29" s="8" t="n">
        <f aca="false">AC$5+$C29</f>
        <v>0.276190476190476</v>
      </c>
      <c r="AD29" s="8" t="n">
        <f aca="false">AD$5+$C29</f>
        <v>0.283333333333333</v>
      </c>
      <c r="AE29" s="8" t="n">
        <f aca="false">AE$5+$C29</f>
        <v>0.287179487179487</v>
      </c>
      <c r="AF29" s="8" t="n">
        <f aca="false">AF$5+$C29</f>
        <v>0.291228070175438</v>
      </c>
      <c r="AG29" s="8" t="n">
        <f aca="false">AG$5+$C29</f>
        <v>0.3</v>
      </c>
      <c r="AH29" s="8" t="n">
        <f aca="false">AH$5+$C29</f>
        <v>0.307246376811594</v>
      </c>
      <c r="AI29" s="8" t="n">
        <f aca="false">AI$5+$C29</f>
        <v>0.309803921568627</v>
      </c>
      <c r="AJ29" s="8" t="n">
        <f aca="false">AJ$5+$C29</f>
        <v>0.315151515151515</v>
      </c>
      <c r="AK29" s="8" t="n">
        <f aca="false">AK$5+$C29</f>
        <v>0.320833333333333</v>
      </c>
      <c r="AL29" s="8" t="n">
        <f aca="false">AL$5+$C29</f>
        <v>0.323809523809523</v>
      </c>
      <c r="AM29" s="8" t="n">
        <f aca="false">AM$5+$C29</f>
        <v>0.333333333333333</v>
      </c>
      <c r="AN29" s="8" t="n">
        <f aca="false">AN$5+$C29</f>
        <v>0.341666666666666</v>
      </c>
      <c r="AO29" s="8" t="n">
        <f aca="false">AO$5+$C29</f>
        <v>0.343859649122807</v>
      </c>
      <c r="AP29" s="8" t="n">
        <f aca="false">AP$5+$C29</f>
        <v>0.347619047619047</v>
      </c>
      <c r="AQ29" s="8" t="n">
        <f aca="false">AQ$5+$C29</f>
        <v>0.350724637681159</v>
      </c>
      <c r="AR29" s="8" t="n">
        <f aca="false">AR$5+$C29</f>
        <v>0.355555555555555</v>
      </c>
      <c r="AS29" s="8" t="n">
        <f aca="false">AS$5+$C29</f>
        <v>0.36060606060606</v>
      </c>
      <c r="AT29" s="8" t="n">
        <f aca="false">AT$5+$C29</f>
        <v>0.364102564102564</v>
      </c>
      <c r="AU29" s="8" t="n">
        <f aca="false">AU$5+$C29</f>
        <v>0.368627450980392</v>
      </c>
      <c r="AV29" s="8" t="n">
        <f aca="false">AV$5+$C29</f>
        <v>0.371428571428571</v>
      </c>
      <c r="AW29" s="8" t="n">
        <f aca="false">AW$5+$C29</f>
        <v>0.383333333333333</v>
      </c>
      <c r="AX29" s="8" t="n">
        <f aca="false">AX$5+$C29</f>
        <v>0.394202898550724</v>
      </c>
      <c r="AY29" s="8" t="n">
        <f aca="false">AY$5+$C29</f>
        <v>0.396491228070175</v>
      </c>
      <c r="AZ29" s="8" t="n">
        <f aca="false">AZ$5+$C29</f>
        <v>0.4</v>
      </c>
      <c r="BA29" s="8" t="n">
        <f aca="false">BA$5+$C29</f>
        <v>0.406060606060606</v>
      </c>
      <c r="BB29" s="8" t="n">
        <f aca="false">BB$5+$C29</f>
        <v>0.411111111111111</v>
      </c>
      <c r="BC29" s="8" t="n">
        <f aca="false">BC$5+$C29</f>
        <v>0.419047619047619</v>
      </c>
      <c r="BD29" s="8" t="n">
        <f aca="false">BD$5+$C29</f>
        <v>0.425</v>
      </c>
      <c r="BE29" s="8" t="n">
        <f aca="false">BE$5+$C29</f>
        <v>0.427450980392156</v>
      </c>
      <c r="BF29" s="8" t="n">
        <f aca="false">BF$5+$C29</f>
        <v>0.433333333333333</v>
      </c>
      <c r="BG29" s="8" t="n">
        <f aca="false">BG$5+$C29</f>
        <v>0.43768115942029</v>
      </c>
      <c r="BH29" s="8" t="n">
        <f aca="false">BH$5+$C29</f>
        <v>0.441025641025641</v>
      </c>
      <c r="BI29" s="8" t="n">
        <f aca="false">BI$5+$C29</f>
        <v>0.445833333333333</v>
      </c>
      <c r="BJ29" s="8" t="n">
        <f aca="false">BJ$5+$C29</f>
        <v>0.449122807017543</v>
      </c>
      <c r="BK29" s="8" t="n">
        <f aca="false">BK$5+$C29</f>
        <v>0.451515151515151</v>
      </c>
      <c r="BL29" s="8" t="n">
        <f aca="false">BL$5+$C29</f>
        <v>0.466666666666666</v>
      </c>
      <c r="BM29" s="8" t="n">
        <f aca="false">BM$5+$C29</f>
        <v>0.481159420289855</v>
      </c>
      <c r="BN29" s="8" t="n">
        <f aca="false">BN$5+$C29</f>
        <v>0.483333333333333</v>
      </c>
      <c r="BO29" s="8" t="n">
        <f aca="false">BO$5+$C29</f>
        <v>0.486274509803921</v>
      </c>
      <c r="BP29" s="8" t="n">
        <f aca="false">BP$5+$C29</f>
        <v>0.49047619047619</v>
      </c>
      <c r="BQ29" s="8" t="n">
        <f aca="false">BQ$5+$C29</f>
        <v>0.496969696969697</v>
      </c>
      <c r="BR29" s="8" t="n">
        <f aca="false">BR$5+$C29</f>
        <v>0.501754385964912</v>
      </c>
      <c r="BS29" s="8" t="n">
        <f aca="false">BS$5+$C29</f>
        <v>0.508333333333333</v>
      </c>
      <c r="BT29" s="8" t="n">
        <f aca="false">BT$5+$C29</f>
        <v>0.514285714285714</v>
      </c>
      <c r="BU29" s="8" t="n">
        <f aca="false">BU$5+$C29</f>
        <v>0.517948717948718</v>
      </c>
      <c r="BV29" s="8" t="n">
        <f aca="false">BV$5+$C29</f>
        <v>0.522222222222222</v>
      </c>
      <c r="BW29" s="8" t="n">
        <f aca="false">BW$5+$C29</f>
        <v>0.52463768115942</v>
      </c>
      <c r="BX29" s="8" t="n">
        <f aca="false">BX$5+$C29</f>
        <v>0.533333333333333</v>
      </c>
      <c r="BY29" s="8" t="n">
        <f aca="false">BY$5+$C29</f>
        <v>0.542424242424242</v>
      </c>
      <c r="BZ29" s="8" t="n">
        <f aca="false">BZ$5+$C29</f>
        <v>0.545098039215686</v>
      </c>
      <c r="CA29" s="8" t="n">
        <f aca="false">CA$5+$C29</f>
        <v>0.55</v>
      </c>
      <c r="CB29" s="8" t="n">
        <f aca="false">CB$5+$C29</f>
        <v>0.55438596491228</v>
      </c>
      <c r="CC29" s="8" t="n">
        <f aca="false">CC$5+$C29</f>
        <v>0.561904761904762</v>
      </c>
      <c r="CD29" s="8" t="n">
        <f aca="false">CD$5+$C29</f>
        <v>0.568115942028985</v>
      </c>
      <c r="CE29" s="8" t="n">
        <f aca="false">CE$5+$C29</f>
        <v>0.570833333333333</v>
      </c>
      <c r="CF29" s="8" t="n">
        <f aca="false">CF$5+$C29</f>
        <v>0.577777777777777</v>
      </c>
      <c r="CG29" s="8" t="n">
        <f aca="false">CG$5+$C29</f>
        <v>0.583333333333333</v>
      </c>
      <c r="CH29" s="8" t="n">
        <f aca="false">CH$5+$C29</f>
        <v>0.587878787878788</v>
      </c>
      <c r="CI29" s="8" t="n">
        <f aca="false">CI$5+$C29</f>
        <v>0.591666666666666</v>
      </c>
      <c r="CJ29" s="8" t="n">
        <f aca="false">CJ$5+$C29</f>
        <v>0.594871794871795</v>
      </c>
      <c r="CK29" s="8" t="n">
        <f aca="false">CK$5+$C29</f>
        <v>0.6</v>
      </c>
      <c r="CL29" s="8" t="n">
        <f aca="false">CL$5+$C29</f>
        <v>0.603921568627451</v>
      </c>
      <c r="CM29" s="8" t="n">
        <f aca="false">CM$5+$C29</f>
        <v>0.607017543859649</v>
      </c>
      <c r="CN29" s="8" t="n">
        <f aca="false">CN$5+$C29</f>
        <v>0.609523809523809</v>
      </c>
      <c r="CO29" s="8" t="n">
        <f aca="false">CO$5+$C29</f>
        <v>0.61159420289855</v>
      </c>
      <c r="CP29" s="8" t="n">
        <f aca="false">CP$5+$C29</f>
        <v>0.633333333333333</v>
      </c>
      <c r="CQ29" s="8" t="n">
        <f aca="false">CQ$5+$C29</f>
        <v>0.655072463768116</v>
      </c>
      <c r="CR29" s="8" t="n">
        <f aca="false">CR$5+$C29</f>
        <v>0.657142857142857</v>
      </c>
      <c r="CS29" s="8" t="n">
        <f aca="false">CS$5+$C29</f>
        <v>0.659649122807017</v>
      </c>
      <c r="CT29" s="8" t="n">
        <f aca="false">CT$5+$C29</f>
        <v>0.662745098039215</v>
      </c>
      <c r="CU29" s="8" t="n">
        <f aca="false">CU$5+$C29</f>
        <v>0.666666666666666</v>
      </c>
      <c r="CV29" s="8" t="n">
        <f aca="false">CV$5+$C29</f>
        <v>0.671794871794871</v>
      </c>
      <c r="CW29" s="8" t="n">
        <f aca="false">CW$5+$C29</f>
        <v>0.675</v>
      </c>
      <c r="CX29" s="8" t="n">
        <f aca="false">CX$5+$C29</f>
        <v>0.678787878787878</v>
      </c>
      <c r="CY29" s="8" t="n">
        <f aca="false">CY$5+$C29</f>
        <v>0.683333333333333</v>
      </c>
      <c r="CZ29" s="8" t="n">
        <f aca="false">CZ$5+$C29</f>
        <v>0.688888888888889</v>
      </c>
      <c r="DA29" s="8" t="n">
        <f aca="false">DA$5+$C29</f>
        <v>0.695833333333333</v>
      </c>
      <c r="DB29" s="8" t="n">
        <f aca="false">DB$5+$C29</f>
        <v>0.698550724637681</v>
      </c>
      <c r="DC29" s="8" t="n">
        <f aca="false">DC$5+$C29</f>
        <v>0.704761904761904</v>
      </c>
      <c r="DD29" s="8" t="n">
        <f aca="false">DD$5+$C29</f>
        <v>0.712280701754386</v>
      </c>
      <c r="DE29" s="8" t="n">
        <f aca="false">DE$5+$C29</f>
        <v>0.716666666666666</v>
      </c>
      <c r="DF29" s="8" t="n">
        <f aca="false">DF$5+$C29</f>
        <v>0.72156862745098</v>
      </c>
      <c r="DG29" s="8" t="n">
        <f aca="false">DG$5+$C29</f>
        <v>0.724242424242424</v>
      </c>
      <c r="DH29" s="8" t="n">
        <f aca="false">DH$5+$C29</f>
        <v>0.733333333333333</v>
      </c>
      <c r="DI29" s="8" t="n">
        <f aca="false">DI$5+$C29</f>
        <v>0.742028985507246</v>
      </c>
      <c r="DJ29" s="8" t="n">
        <f aca="false">DJ$5+$C29</f>
        <v>0.744444444444444</v>
      </c>
      <c r="DK29" s="8" t="n">
        <f aca="false">DK$5+$C29</f>
        <v>0.748717948717948</v>
      </c>
      <c r="DL29" s="8" t="n">
        <f aca="false">DL$5+$C29</f>
        <v>0.752380952380952</v>
      </c>
      <c r="DM29" s="8" t="n">
        <f aca="false">DM$5+$C29</f>
        <v>0.758333333333333</v>
      </c>
      <c r="DN29" s="8" t="n">
        <f aca="false">DN$5+$C29</f>
        <v>0.764912280701754</v>
      </c>
      <c r="DO29" s="8" t="n">
        <f aca="false">DO$5+$C29</f>
        <v>0.769696969696969</v>
      </c>
      <c r="DP29" s="8" t="n">
        <f aca="false">DP$5+$C29</f>
        <v>0.776190476190476</v>
      </c>
      <c r="DQ29" s="8" t="n">
        <f aca="false">DQ$5+$C29</f>
        <v>0.780392156862745</v>
      </c>
      <c r="DR29" s="8" t="n">
        <f aca="false">DR$5+$C29</f>
        <v>0.783333333333333</v>
      </c>
      <c r="DS29" s="8" t="n">
        <f aca="false">DS$5+$C29</f>
        <v>0.785507246376811</v>
      </c>
      <c r="DT29" s="8" t="n">
        <f aca="false">DT$5+$C29</f>
        <v>0.8</v>
      </c>
      <c r="DU29" s="8" t="n">
        <f aca="false">DU$5+$C29</f>
        <v>0.815151515151515</v>
      </c>
      <c r="DV29" s="8" t="n">
        <f aca="false">DV$5+$C29</f>
        <v>0.817543859649123</v>
      </c>
      <c r="DW29" s="8" t="n">
        <f aca="false">DW$5+$C29</f>
        <v>0.820833333333333</v>
      </c>
      <c r="DX29" s="8" t="n">
        <f aca="false">DX$5+$C29</f>
        <v>0.825641025641025</v>
      </c>
      <c r="DY29" s="8" t="n">
        <f aca="false">DY$5+$C29</f>
        <v>0.828985507246376</v>
      </c>
      <c r="DZ29" s="8" t="n">
        <f aca="false">DZ$5+$C29</f>
        <v>0.833333333333333</v>
      </c>
      <c r="EA29" s="8" t="n">
        <f aca="false">EA$5+$C29</f>
        <v>0.839215686274509</v>
      </c>
      <c r="EB29" s="8" t="n">
        <f aca="false">EB$5+$C29</f>
        <v>0.841666666666666</v>
      </c>
      <c r="EC29" s="8" t="n">
        <f aca="false">EC$5+$C29</f>
        <v>0.847619047619047</v>
      </c>
      <c r="ED29" s="8" t="n">
        <f aca="false">ED$5+$C29</f>
        <v>0.855555555555555</v>
      </c>
      <c r="EE29" s="8" t="n">
        <f aca="false">EE$5+$C29</f>
        <v>0.86060606060606</v>
      </c>
      <c r="EF29" s="8" t="n">
        <f aca="false">EF$5+$C29</f>
        <v>0.866666666666666</v>
      </c>
      <c r="EG29" s="8" t="n">
        <f aca="false">EG$5+$C29</f>
        <v>0.870175438596491</v>
      </c>
      <c r="EH29" s="8" t="n">
        <f aca="false">EH$5+$C29</f>
        <v>0.872463768115942</v>
      </c>
      <c r="EI29" s="8" t="n">
        <f aca="false">EI$5+$C29</f>
        <v>0.883333333333333</v>
      </c>
      <c r="EJ29" s="8" t="n">
        <f aca="false">EJ$5+$C29</f>
        <v>0.895238095238095</v>
      </c>
      <c r="EK29" s="8" t="n">
        <f aca="false">EK$5+$C29</f>
        <v>0.898039215686274</v>
      </c>
      <c r="EL29" s="8" t="n">
        <f aca="false">EL$5+$C29</f>
        <v>0.902564102564102</v>
      </c>
      <c r="EM29" s="8" t="n">
        <f aca="false">EM$5+$C29</f>
        <v>0.906060606060606</v>
      </c>
      <c r="EN29" s="8" t="n">
        <f aca="false">EN$5+$C29</f>
        <v>0.911111111111111</v>
      </c>
      <c r="EO29" s="8" t="n">
        <f aca="false">EO$5+$C29</f>
        <v>0.915942028985507</v>
      </c>
      <c r="EP29" s="8" t="n">
        <f aca="false">EP$5+$C29</f>
        <v>0.919047619047619</v>
      </c>
      <c r="EQ29" s="8" t="n">
        <f aca="false">EQ$5+$C29</f>
        <v>0.922807017543859</v>
      </c>
      <c r="ER29" s="8" t="n">
        <f aca="false">ER$5+$C29</f>
        <v>0.925</v>
      </c>
      <c r="ES29" s="8" t="n">
        <f aca="false">ES$5+$C29</f>
        <v>0.933333333333333</v>
      </c>
      <c r="ET29" s="8" t="n">
        <f aca="false">ET$5+$C29</f>
        <v>0.942857142857143</v>
      </c>
      <c r="EU29" s="8" t="n">
        <f aca="false">EU$5+$C29</f>
        <v>0.945833333333333</v>
      </c>
      <c r="EV29" s="8" t="n">
        <f aca="false">EV$5+$C29</f>
        <v>0.951515151515151</v>
      </c>
      <c r="EW29" s="8" t="n">
        <f aca="false">EW$5+$C29</f>
        <v>0.956862745098039</v>
      </c>
      <c r="EX29" s="8" t="n">
        <f aca="false">EX$5+$C29</f>
        <v>0.959420289855072</v>
      </c>
      <c r="EY29" s="8" t="n">
        <f aca="false">EY$5+$C29</f>
        <v>0.966666666666666</v>
      </c>
      <c r="EZ29" s="8" t="n">
        <f aca="false">EZ$5+$C29</f>
        <v>0.975438596491228</v>
      </c>
      <c r="FA29" s="8" t="n">
        <f aca="false">FA$5+$C29</f>
        <v>0.979487179487179</v>
      </c>
      <c r="FB29" s="8" t="n">
        <f aca="false">FB$5+$C29</f>
        <v>0.983333333333333</v>
      </c>
      <c r="FC29" s="8" t="n">
        <f aca="false">FC$5+$C29</f>
        <v>0.99047619047619</v>
      </c>
      <c r="FD29" s="8" t="n">
        <f aca="false">FD$5+$C29</f>
        <v>0.996969696969697</v>
      </c>
      <c r="FE29" s="8" t="n">
        <f aca="false">FE$5+$C29</f>
        <v>1</v>
      </c>
      <c r="FF29" s="8" t="n">
        <f aca="false">FF$5+$C29</f>
        <v>1.00289855072464</v>
      </c>
      <c r="FG29" s="8" t="n">
        <f aca="false">FG$5+$C29</f>
        <v>1.00833333333333</v>
      </c>
      <c r="FH29" s="8" t="n">
        <f aca="false">FH$5+$C29</f>
        <v>1.0156862745098</v>
      </c>
      <c r="FI29" s="8" t="n">
        <f aca="false">FI$5+$C29</f>
        <v>1.02222222222222</v>
      </c>
      <c r="FJ29" s="8" t="n">
        <f aca="false">FJ$5+$C29</f>
        <v>1.0280701754386</v>
      </c>
      <c r="FK29" s="8" t="n">
        <f aca="false">FK$5+$C29</f>
        <v>1.03333333333333</v>
      </c>
      <c r="FL29" s="8" t="n">
        <f aca="false">FL$5+$C29</f>
        <v>1.03809523809524</v>
      </c>
      <c r="FM29" s="8" t="n">
        <f aca="false">FM$5+$C29</f>
        <v>1.04242424242424</v>
      </c>
      <c r="FN29" s="8" t="n">
        <f aca="false">FN$5+$C29</f>
        <v>1.0463768115942</v>
      </c>
      <c r="FO29" s="8" t="n">
        <f aca="false">FO$5+$C29</f>
        <v>1.05</v>
      </c>
      <c r="FP29" s="8" t="n">
        <f aca="false">FP$5+$C29</f>
        <v>1.05641025641026</v>
      </c>
      <c r="FQ29" s="8" t="n">
        <f aca="false">FQ$5+$C29</f>
        <v>1.06190476190476</v>
      </c>
      <c r="FR29" s="8" t="n">
        <f aca="false">FR$5+$C29</f>
        <v>1.06666666666667</v>
      </c>
      <c r="FS29" s="8" t="n">
        <f aca="false">FS$5+$C29</f>
        <v>1.07083333333333</v>
      </c>
      <c r="FT29" s="8" t="n">
        <f aca="false">FT$5+$C29</f>
        <v>1.07450980392157</v>
      </c>
      <c r="FU29" s="8" t="n">
        <f aca="false">FU$5+$C29</f>
        <v>1.07777777777778</v>
      </c>
      <c r="FV29" s="8" t="n">
        <f aca="false">FV$5+$C29</f>
        <v>1.08070175438597</v>
      </c>
      <c r="FW29" s="8" t="n">
        <f aca="false">FW$5+$C29</f>
        <v>1.08333333333333</v>
      </c>
      <c r="FX29" s="8" t="n">
        <f aca="false">FX$5+$C29</f>
        <v>1.08571428571429</v>
      </c>
      <c r="FY29" s="8" t="n">
        <f aca="false">FY$5+$C29</f>
        <v>1.08787878787879</v>
      </c>
      <c r="FZ29" s="8" t="n">
        <f aca="false">FZ$5+$C29</f>
        <v>1.08985507246377</v>
      </c>
      <c r="GA29" s="8" t="n">
        <f aca="false">GA$5+$C29</f>
        <v>1.09166666666667</v>
      </c>
      <c r="GB29" s="8" t="n">
        <f aca="false">GB$5+$C29</f>
        <v>1.13333333333333</v>
      </c>
    </row>
    <row r="30" customFormat="false" ht="12.75" hidden="false" customHeight="false" outlineLevel="0" collapsed="false">
      <c r="A30" s="0" t="n">
        <v>3</v>
      </c>
      <c r="B30" s="0" t="n">
        <v>22</v>
      </c>
      <c r="C30" s="6" t="n">
        <v>0.136363636363636</v>
      </c>
      <c r="D30" s="8" t="n">
        <f aca="false">D$5+$C30</f>
        <v>0.136363636363636</v>
      </c>
      <c r="E30" s="8" t="n">
        <f aca="false">E$5+$C30</f>
        <v>0.178030303030303</v>
      </c>
      <c r="F30" s="8" t="n">
        <f aca="false">F$5+$C30</f>
        <v>0.179841897233201</v>
      </c>
      <c r="G30" s="8" t="n">
        <f aca="false">G$5+$C30</f>
        <v>0.181818181818182</v>
      </c>
      <c r="H30" s="8" t="n">
        <f aca="false">H$5+$C30</f>
        <v>0.183982683982684</v>
      </c>
      <c r="I30" s="8" t="n">
        <f aca="false">I$5+$C30</f>
        <v>0.186363636363636</v>
      </c>
      <c r="J30" s="8" t="n">
        <f aca="false">J$5+$C30</f>
        <v>0.188995215311004</v>
      </c>
      <c r="K30" s="8" t="n">
        <f aca="false">K$5+$C30</f>
        <v>0.191919191919192</v>
      </c>
      <c r="L30" s="8" t="n">
        <f aca="false">L$5+$C30</f>
        <v>0.195187165775401</v>
      </c>
      <c r="M30" s="8" t="n">
        <f aca="false">M$5+$C30</f>
        <v>0.198863636363636</v>
      </c>
      <c r="N30" s="8" t="n">
        <f aca="false">N$5+$C30</f>
        <v>0.203030303030303</v>
      </c>
      <c r="O30" s="8" t="n">
        <f aca="false">O$5+$C30</f>
        <v>0.207792207792207</v>
      </c>
      <c r="P30" s="8" t="n">
        <f aca="false">P$5+$C30</f>
        <v>0.213286713286713</v>
      </c>
      <c r="Q30" s="8" t="n">
        <f aca="false">Q$5+$C30</f>
        <v>0.219696969696969</v>
      </c>
      <c r="R30" s="8" t="n">
        <f aca="false">R$5+$C30</f>
        <v>0.223320158102766</v>
      </c>
      <c r="S30" s="8" t="n">
        <f aca="false">S$5+$C30</f>
        <v>0.227272727272727</v>
      </c>
      <c r="T30" s="8" t="n">
        <f aca="false">T$5+$C30</f>
        <v>0.231601731601731</v>
      </c>
      <c r="U30" s="8" t="n">
        <f aca="false">U$5+$C30</f>
        <v>0.236363636363636</v>
      </c>
      <c r="V30" s="8" t="n">
        <f aca="false">V$5+$C30</f>
        <v>0.241626794258373</v>
      </c>
      <c r="W30" s="8" t="n">
        <f aca="false">W$5+$C30</f>
        <v>0.247474747474747</v>
      </c>
      <c r="X30" s="8" t="n">
        <f aca="false">X$5+$C30</f>
        <v>0.254010695187165</v>
      </c>
      <c r="Y30" s="8" t="n">
        <f aca="false">Y$5+$C30</f>
        <v>0.261363636363636</v>
      </c>
      <c r="Z30" s="8" t="n">
        <f aca="false">Z$5+$C30</f>
        <v>0.266798418972332</v>
      </c>
      <c r="AA30" s="8" t="n">
        <f aca="false">AA$5+$C30</f>
        <v>0.269696969696969</v>
      </c>
      <c r="AB30" s="8" t="n">
        <f aca="false">AB$5+$C30</f>
        <v>0.272727272727272</v>
      </c>
      <c r="AC30" s="8" t="n">
        <f aca="false">AC$5+$C30</f>
        <v>0.279220779220779</v>
      </c>
      <c r="AD30" s="8" t="n">
        <f aca="false">AD$5+$C30</f>
        <v>0.286363636363636</v>
      </c>
      <c r="AE30" s="8" t="n">
        <f aca="false">AE$5+$C30</f>
        <v>0.29020979020979</v>
      </c>
      <c r="AF30" s="8" t="n">
        <f aca="false">AF$5+$C30</f>
        <v>0.294258373205741</v>
      </c>
      <c r="AG30" s="8" t="n">
        <f aca="false">AG$5+$C30</f>
        <v>0.303030303030303</v>
      </c>
      <c r="AH30" s="8" t="n">
        <f aca="false">AH$5+$C30</f>
        <v>0.310276679841897</v>
      </c>
      <c r="AI30" s="8" t="n">
        <f aca="false">AI$5+$C30</f>
        <v>0.31283422459893</v>
      </c>
      <c r="AJ30" s="8" t="n">
        <f aca="false">AJ$5+$C30</f>
        <v>0.318181818181818</v>
      </c>
      <c r="AK30" s="8" t="n">
        <f aca="false">AK$5+$C30</f>
        <v>0.323863636363636</v>
      </c>
      <c r="AL30" s="8" t="n">
        <f aca="false">AL$5+$C30</f>
        <v>0.326839826839826</v>
      </c>
      <c r="AM30" s="8" t="n">
        <f aca="false">AM$5+$C30</f>
        <v>0.336363636363636</v>
      </c>
      <c r="AN30" s="8" t="n">
        <f aca="false">AN$5+$C30</f>
        <v>0.344696969696969</v>
      </c>
      <c r="AO30" s="8" t="n">
        <f aca="false">AO$5+$C30</f>
        <v>0.34688995215311</v>
      </c>
      <c r="AP30" s="8" t="n">
        <f aca="false">AP$5+$C30</f>
        <v>0.35064935064935</v>
      </c>
      <c r="AQ30" s="8" t="n">
        <f aca="false">AQ$5+$C30</f>
        <v>0.353754940711462</v>
      </c>
      <c r="AR30" s="8" t="n">
        <f aca="false">AR$5+$C30</f>
        <v>0.358585858585858</v>
      </c>
      <c r="AS30" s="8" t="n">
        <f aca="false">AS$5+$C30</f>
        <v>0.363636363636363</v>
      </c>
      <c r="AT30" s="8" t="n">
        <f aca="false">AT$5+$C30</f>
        <v>0.367132867132867</v>
      </c>
      <c r="AU30" s="8" t="n">
        <f aca="false">AU$5+$C30</f>
        <v>0.371657754010695</v>
      </c>
      <c r="AV30" s="8" t="n">
        <f aca="false">AV$5+$C30</f>
        <v>0.374458874458874</v>
      </c>
      <c r="AW30" s="8" t="n">
        <f aca="false">AW$5+$C30</f>
        <v>0.386363636363636</v>
      </c>
      <c r="AX30" s="8" t="n">
        <f aca="false">AX$5+$C30</f>
        <v>0.397233201581027</v>
      </c>
      <c r="AY30" s="8" t="n">
        <f aca="false">AY$5+$C30</f>
        <v>0.399521531100478</v>
      </c>
      <c r="AZ30" s="8" t="n">
        <f aca="false">AZ$5+$C30</f>
        <v>0.403030303030303</v>
      </c>
      <c r="BA30" s="8" t="n">
        <f aca="false">BA$5+$C30</f>
        <v>0.409090909090909</v>
      </c>
      <c r="BB30" s="8" t="n">
        <f aca="false">BB$5+$C30</f>
        <v>0.414141414141414</v>
      </c>
      <c r="BC30" s="8" t="n">
        <f aca="false">BC$5+$C30</f>
        <v>0.422077922077922</v>
      </c>
      <c r="BD30" s="8" t="n">
        <f aca="false">BD$5+$C30</f>
        <v>0.428030303030303</v>
      </c>
      <c r="BE30" s="8" t="n">
        <f aca="false">BE$5+$C30</f>
        <v>0.430481283422459</v>
      </c>
      <c r="BF30" s="8" t="n">
        <f aca="false">BF$5+$C30</f>
        <v>0.436363636363636</v>
      </c>
      <c r="BG30" s="8" t="n">
        <f aca="false">BG$5+$C30</f>
        <v>0.440711462450593</v>
      </c>
      <c r="BH30" s="8" t="n">
        <f aca="false">BH$5+$C30</f>
        <v>0.444055944055944</v>
      </c>
      <c r="BI30" s="8" t="n">
        <f aca="false">BI$5+$C30</f>
        <v>0.448863636363636</v>
      </c>
      <c r="BJ30" s="8" t="n">
        <f aca="false">BJ$5+$C30</f>
        <v>0.452153110047846</v>
      </c>
      <c r="BK30" s="8" t="n">
        <f aca="false">BK$5+$C30</f>
        <v>0.454545454545454</v>
      </c>
      <c r="BL30" s="8" t="n">
        <f aca="false">BL$5+$C30</f>
        <v>0.469696969696969</v>
      </c>
      <c r="BM30" s="8" t="n">
        <f aca="false">BM$5+$C30</f>
        <v>0.484189723320158</v>
      </c>
      <c r="BN30" s="8" t="n">
        <f aca="false">BN$5+$C30</f>
        <v>0.486363636363636</v>
      </c>
      <c r="BO30" s="8" t="n">
        <f aca="false">BO$5+$C30</f>
        <v>0.489304812834224</v>
      </c>
      <c r="BP30" s="8" t="n">
        <f aca="false">BP$5+$C30</f>
        <v>0.493506493506493</v>
      </c>
      <c r="BQ30" s="8" t="n">
        <f aca="false">BQ$5+$C30</f>
        <v>0.5</v>
      </c>
      <c r="BR30" s="8" t="n">
        <f aca="false">BR$5+$C30</f>
        <v>0.504784688995215</v>
      </c>
      <c r="BS30" s="8" t="n">
        <f aca="false">BS$5+$C30</f>
        <v>0.511363636363636</v>
      </c>
      <c r="BT30" s="8" t="n">
        <f aca="false">BT$5+$C30</f>
        <v>0.517316017316017</v>
      </c>
      <c r="BU30" s="8" t="n">
        <f aca="false">BU$5+$C30</f>
        <v>0.520979020979021</v>
      </c>
      <c r="BV30" s="8" t="n">
        <f aca="false">BV$5+$C30</f>
        <v>0.525252525252525</v>
      </c>
      <c r="BW30" s="8" t="n">
        <f aca="false">BW$5+$C30</f>
        <v>0.527667984189723</v>
      </c>
      <c r="BX30" s="8" t="n">
        <f aca="false">BX$5+$C30</f>
        <v>0.536363636363636</v>
      </c>
      <c r="BY30" s="8" t="n">
        <f aca="false">BY$5+$C30</f>
        <v>0.545454545454545</v>
      </c>
      <c r="BZ30" s="8" t="n">
        <f aca="false">BZ$5+$C30</f>
        <v>0.548128342245989</v>
      </c>
      <c r="CA30" s="8" t="n">
        <f aca="false">CA$5+$C30</f>
        <v>0.553030303030303</v>
      </c>
      <c r="CB30" s="8" t="n">
        <f aca="false">CB$5+$C30</f>
        <v>0.557416267942583</v>
      </c>
      <c r="CC30" s="8" t="n">
        <f aca="false">CC$5+$C30</f>
        <v>0.564935064935065</v>
      </c>
      <c r="CD30" s="8" t="n">
        <f aca="false">CD$5+$C30</f>
        <v>0.571146245059288</v>
      </c>
      <c r="CE30" s="8" t="n">
        <f aca="false">CE$5+$C30</f>
        <v>0.573863636363636</v>
      </c>
      <c r="CF30" s="8" t="n">
        <f aca="false">CF$5+$C30</f>
        <v>0.58080808080808</v>
      </c>
      <c r="CG30" s="8" t="n">
        <f aca="false">CG$5+$C30</f>
        <v>0.586363636363636</v>
      </c>
      <c r="CH30" s="8" t="n">
        <f aca="false">CH$5+$C30</f>
        <v>0.590909090909091</v>
      </c>
      <c r="CI30" s="8" t="n">
        <f aca="false">CI$5+$C30</f>
        <v>0.594696969696969</v>
      </c>
      <c r="CJ30" s="8" t="n">
        <f aca="false">CJ$5+$C30</f>
        <v>0.597902097902098</v>
      </c>
      <c r="CK30" s="8" t="n">
        <f aca="false">CK$5+$C30</f>
        <v>0.603030303030303</v>
      </c>
      <c r="CL30" s="8" t="n">
        <f aca="false">CL$5+$C30</f>
        <v>0.606951871657754</v>
      </c>
      <c r="CM30" s="8" t="n">
        <f aca="false">CM$5+$C30</f>
        <v>0.610047846889952</v>
      </c>
      <c r="CN30" s="8" t="n">
        <f aca="false">CN$5+$C30</f>
        <v>0.612554112554112</v>
      </c>
      <c r="CO30" s="8" t="n">
        <f aca="false">CO$5+$C30</f>
        <v>0.614624505928853</v>
      </c>
      <c r="CP30" s="8" t="n">
        <f aca="false">CP$5+$C30</f>
        <v>0.636363636363636</v>
      </c>
      <c r="CQ30" s="8" t="n">
        <f aca="false">CQ$5+$C30</f>
        <v>0.658102766798419</v>
      </c>
      <c r="CR30" s="8" t="n">
        <f aca="false">CR$5+$C30</f>
        <v>0.66017316017316</v>
      </c>
      <c r="CS30" s="8" t="n">
        <f aca="false">CS$5+$C30</f>
        <v>0.66267942583732</v>
      </c>
      <c r="CT30" s="8" t="n">
        <f aca="false">CT$5+$C30</f>
        <v>0.665775401069518</v>
      </c>
      <c r="CU30" s="8" t="n">
        <f aca="false">CU$5+$C30</f>
        <v>0.669696969696969</v>
      </c>
      <c r="CV30" s="8" t="n">
        <f aca="false">CV$5+$C30</f>
        <v>0.674825174825174</v>
      </c>
      <c r="CW30" s="8" t="n">
        <f aca="false">CW$5+$C30</f>
        <v>0.678030303030303</v>
      </c>
      <c r="CX30" s="8" t="n">
        <f aca="false">CX$5+$C30</f>
        <v>0.681818181818181</v>
      </c>
      <c r="CY30" s="8" t="n">
        <f aca="false">CY$5+$C30</f>
        <v>0.686363636363636</v>
      </c>
      <c r="CZ30" s="8" t="n">
        <f aca="false">CZ$5+$C30</f>
        <v>0.691919191919192</v>
      </c>
      <c r="DA30" s="8" t="n">
        <f aca="false">DA$5+$C30</f>
        <v>0.698863636363636</v>
      </c>
      <c r="DB30" s="8" t="n">
        <f aca="false">DB$5+$C30</f>
        <v>0.701581027667984</v>
      </c>
      <c r="DC30" s="8" t="n">
        <f aca="false">DC$5+$C30</f>
        <v>0.707792207792207</v>
      </c>
      <c r="DD30" s="8" t="n">
        <f aca="false">DD$5+$C30</f>
        <v>0.715311004784689</v>
      </c>
      <c r="DE30" s="8" t="n">
        <f aca="false">DE$5+$C30</f>
        <v>0.719696969696969</v>
      </c>
      <c r="DF30" s="8" t="n">
        <f aca="false">DF$5+$C30</f>
        <v>0.724598930481283</v>
      </c>
      <c r="DG30" s="8" t="n">
        <f aca="false">DG$5+$C30</f>
        <v>0.727272727272727</v>
      </c>
      <c r="DH30" s="8" t="n">
        <f aca="false">DH$5+$C30</f>
        <v>0.736363636363636</v>
      </c>
      <c r="DI30" s="8" t="n">
        <f aca="false">DI$5+$C30</f>
        <v>0.745059288537549</v>
      </c>
      <c r="DJ30" s="8" t="n">
        <f aca="false">DJ$5+$C30</f>
        <v>0.747474747474747</v>
      </c>
      <c r="DK30" s="8" t="n">
        <f aca="false">DK$5+$C30</f>
        <v>0.751748251748251</v>
      </c>
      <c r="DL30" s="8" t="n">
        <f aca="false">DL$5+$C30</f>
        <v>0.755411255411255</v>
      </c>
      <c r="DM30" s="8" t="n">
        <f aca="false">DM$5+$C30</f>
        <v>0.761363636363636</v>
      </c>
      <c r="DN30" s="8" t="n">
        <f aca="false">DN$5+$C30</f>
        <v>0.767942583732057</v>
      </c>
      <c r="DO30" s="8" t="n">
        <f aca="false">DO$5+$C30</f>
        <v>0.772727272727272</v>
      </c>
      <c r="DP30" s="8" t="n">
        <f aca="false">DP$5+$C30</f>
        <v>0.779220779220779</v>
      </c>
      <c r="DQ30" s="8" t="n">
        <f aca="false">DQ$5+$C30</f>
        <v>0.783422459893048</v>
      </c>
      <c r="DR30" s="8" t="n">
        <f aca="false">DR$5+$C30</f>
        <v>0.786363636363636</v>
      </c>
      <c r="DS30" s="8" t="n">
        <f aca="false">DS$5+$C30</f>
        <v>0.788537549407114</v>
      </c>
      <c r="DT30" s="8" t="n">
        <f aca="false">DT$5+$C30</f>
        <v>0.803030303030303</v>
      </c>
      <c r="DU30" s="8" t="n">
        <f aca="false">DU$5+$C30</f>
        <v>0.818181818181818</v>
      </c>
      <c r="DV30" s="8" t="n">
        <f aca="false">DV$5+$C30</f>
        <v>0.820574162679426</v>
      </c>
      <c r="DW30" s="8" t="n">
        <f aca="false">DW$5+$C30</f>
        <v>0.823863636363636</v>
      </c>
      <c r="DX30" s="8" t="n">
        <f aca="false">DX$5+$C30</f>
        <v>0.828671328671328</v>
      </c>
      <c r="DY30" s="8" t="n">
        <f aca="false">DY$5+$C30</f>
        <v>0.832015810276679</v>
      </c>
      <c r="DZ30" s="8" t="n">
        <f aca="false">DZ$5+$C30</f>
        <v>0.836363636363636</v>
      </c>
      <c r="EA30" s="8" t="n">
        <f aca="false">EA$5+$C30</f>
        <v>0.842245989304812</v>
      </c>
      <c r="EB30" s="8" t="n">
        <f aca="false">EB$5+$C30</f>
        <v>0.844696969696969</v>
      </c>
      <c r="EC30" s="8" t="n">
        <f aca="false">EC$5+$C30</f>
        <v>0.85064935064935</v>
      </c>
      <c r="ED30" s="8" t="n">
        <f aca="false">ED$5+$C30</f>
        <v>0.858585858585858</v>
      </c>
      <c r="EE30" s="8" t="n">
        <f aca="false">EE$5+$C30</f>
        <v>0.863636363636363</v>
      </c>
      <c r="EF30" s="8" t="n">
        <f aca="false">EF$5+$C30</f>
        <v>0.869696969696969</v>
      </c>
      <c r="EG30" s="8" t="n">
        <f aca="false">EG$5+$C30</f>
        <v>0.873205741626794</v>
      </c>
      <c r="EH30" s="8" t="n">
        <f aca="false">EH$5+$C30</f>
        <v>0.875494071146245</v>
      </c>
      <c r="EI30" s="8" t="n">
        <f aca="false">EI$5+$C30</f>
        <v>0.886363636363636</v>
      </c>
      <c r="EJ30" s="8" t="n">
        <f aca="false">EJ$5+$C30</f>
        <v>0.898268398268398</v>
      </c>
      <c r="EK30" s="8" t="n">
        <f aca="false">EK$5+$C30</f>
        <v>0.901069518716577</v>
      </c>
      <c r="EL30" s="8" t="n">
        <f aca="false">EL$5+$C30</f>
        <v>0.905594405594405</v>
      </c>
      <c r="EM30" s="8" t="n">
        <f aca="false">EM$5+$C30</f>
        <v>0.909090909090909</v>
      </c>
      <c r="EN30" s="8" t="n">
        <f aca="false">EN$5+$C30</f>
        <v>0.914141414141414</v>
      </c>
      <c r="EO30" s="8" t="n">
        <f aca="false">EO$5+$C30</f>
        <v>0.91897233201581</v>
      </c>
      <c r="EP30" s="8" t="n">
        <f aca="false">EP$5+$C30</f>
        <v>0.922077922077922</v>
      </c>
      <c r="EQ30" s="8" t="n">
        <f aca="false">EQ$5+$C30</f>
        <v>0.925837320574162</v>
      </c>
      <c r="ER30" s="8" t="n">
        <f aca="false">ER$5+$C30</f>
        <v>0.928030303030303</v>
      </c>
      <c r="ES30" s="8" t="n">
        <f aca="false">ES$5+$C30</f>
        <v>0.936363636363636</v>
      </c>
      <c r="ET30" s="8" t="n">
        <f aca="false">ET$5+$C30</f>
        <v>0.945887445887446</v>
      </c>
      <c r="EU30" s="8" t="n">
        <f aca="false">EU$5+$C30</f>
        <v>0.948863636363636</v>
      </c>
      <c r="EV30" s="8" t="n">
        <f aca="false">EV$5+$C30</f>
        <v>0.954545454545454</v>
      </c>
      <c r="EW30" s="8" t="n">
        <f aca="false">EW$5+$C30</f>
        <v>0.959893048128342</v>
      </c>
      <c r="EX30" s="8" t="n">
        <f aca="false">EX$5+$C30</f>
        <v>0.962450592885375</v>
      </c>
      <c r="EY30" s="8" t="n">
        <f aca="false">EY$5+$C30</f>
        <v>0.969696969696969</v>
      </c>
      <c r="EZ30" s="8" t="n">
        <f aca="false">EZ$5+$C30</f>
        <v>0.978468899521531</v>
      </c>
      <c r="FA30" s="8" t="n">
        <f aca="false">FA$5+$C30</f>
        <v>0.982517482517482</v>
      </c>
      <c r="FB30" s="8" t="n">
        <f aca="false">FB$5+$C30</f>
        <v>0.986363636363636</v>
      </c>
      <c r="FC30" s="8" t="n">
        <f aca="false">FC$5+$C30</f>
        <v>0.993506493506493</v>
      </c>
      <c r="FD30" s="8" t="n">
        <f aca="false">FD$5+$C30</f>
        <v>1</v>
      </c>
      <c r="FE30" s="8" t="n">
        <f aca="false">FE$5+$C30</f>
        <v>1.0030303030303</v>
      </c>
      <c r="FF30" s="8" t="n">
        <f aca="false">FF$5+$C30</f>
        <v>1.00592885375494</v>
      </c>
      <c r="FG30" s="8" t="n">
        <f aca="false">FG$5+$C30</f>
        <v>1.01136363636364</v>
      </c>
      <c r="FH30" s="8" t="n">
        <f aca="false">FH$5+$C30</f>
        <v>1.01871657754011</v>
      </c>
      <c r="FI30" s="8" t="n">
        <f aca="false">FI$5+$C30</f>
        <v>1.02525252525253</v>
      </c>
      <c r="FJ30" s="8" t="n">
        <f aca="false">FJ$5+$C30</f>
        <v>1.0311004784689</v>
      </c>
      <c r="FK30" s="8" t="n">
        <f aca="false">FK$5+$C30</f>
        <v>1.03636363636364</v>
      </c>
      <c r="FL30" s="8" t="n">
        <f aca="false">FL$5+$C30</f>
        <v>1.04112554112554</v>
      </c>
      <c r="FM30" s="8" t="n">
        <f aca="false">FM$5+$C30</f>
        <v>1.04545454545455</v>
      </c>
      <c r="FN30" s="8" t="n">
        <f aca="false">FN$5+$C30</f>
        <v>1.04940711462451</v>
      </c>
      <c r="FO30" s="8" t="n">
        <f aca="false">FO$5+$C30</f>
        <v>1.0530303030303</v>
      </c>
      <c r="FP30" s="8" t="n">
        <f aca="false">FP$5+$C30</f>
        <v>1.05944055944056</v>
      </c>
      <c r="FQ30" s="8" t="n">
        <f aca="false">FQ$5+$C30</f>
        <v>1.06493506493507</v>
      </c>
      <c r="FR30" s="8" t="n">
        <f aca="false">FR$5+$C30</f>
        <v>1.06969696969697</v>
      </c>
      <c r="FS30" s="8" t="n">
        <f aca="false">FS$5+$C30</f>
        <v>1.07386363636364</v>
      </c>
      <c r="FT30" s="8" t="n">
        <f aca="false">FT$5+$C30</f>
        <v>1.07754010695187</v>
      </c>
      <c r="FU30" s="8" t="n">
        <f aca="false">FU$5+$C30</f>
        <v>1.08080808080808</v>
      </c>
      <c r="FV30" s="8" t="n">
        <f aca="false">FV$5+$C30</f>
        <v>1.08373205741627</v>
      </c>
      <c r="FW30" s="8" t="n">
        <f aca="false">FW$5+$C30</f>
        <v>1.08636363636364</v>
      </c>
      <c r="FX30" s="8" t="n">
        <f aca="false">FX$5+$C30</f>
        <v>1.08874458874459</v>
      </c>
      <c r="FY30" s="8" t="n">
        <f aca="false">FY$5+$C30</f>
        <v>1.09090909090909</v>
      </c>
      <c r="FZ30" s="8" t="n">
        <f aca="false">FZ$5+$C30</f>
        <v>1.09288537549407</v>
      </c>
      <c r="GA30" s="8" t="n">
        <f aca="false">GA$5+$C30</f>
        <v>1.09469696969697</v>
      </c>
      <c r="GB30" s="8" t="n">
        <f aca="false">GB$5+$C30</f>
        <v>1.13636363636364</v>
      </c>
    </row>
    <row r="31" customFormat="false" ht="12.75" hidden="false" customHeight="false" outlineLevel="0" collapsed="false">
      <c r="A31" s="0" t="n">
        <v>1</v>
      </c>
      <c r="B31" s="0" t="n">
        <v>7</v>
      </c>
      <c r="C31" s="6" t="n">
        <v>0.142857142857143</v>
      </c>
      <c r="D31" s="8" t="n">
        <f aca="false">D$5+$C31</f>
        <v>0.142857142857143</v>
      </c>
      <c r="E31" s="8" t="n">
        <f aca="false">E$5+$C31</f>
        <v>0.18452380952381</v>
      </c>
      <c r="F31" s="8" t="n">
        <f aca="false">F$5+$C31</f>
        <v>0.186335403726708</v>
      </c>
      <c r="G31" s="8" t="n">
        <f aca="false">G$5+$C31</f>
        <v>0.188311688311689</v>
      </c>
      <c r="H31" s="8" t="n">
        <f aca="false">H$5+$C31</f>
        <v>0.190476190476191</v>
      </c>
      <c r="I31" s="8" t="n">
        <f aca="false">I$5+$C31</f>
        <v>0.192857142857143</v>
      </c>
      <c r="J31" s="8" t="n">
        <f aca="false">J$5+$C31</f>
        <v>0.195488721804511</v>
      </c>
      <c r="K31" s="8" t="n">
        <f aca="false">K$5+$C31</f>
        <v>0.198412698412699</v>
      </c>
      <c r="L31" s="8" t="n">
        <f aca="false">L$5+$C31</f>
        <v>0.201680672268908</v>
      </c>
      <c r="M31" s="8" t="n">
        <f aca="false">M$5+$C31</f>
        <v>0.205357142857143</v>
      </c>
      <c r="N31" s="8" t="n">
        <f aca="false">N$5+$C31</f>
        <v>0.20952380952381</v>
      </c>
      <c r="O31" s="8" t="n">
        <f aca="false">O$5+$C31</f>
        <v>0.214285714285714</v>
      </c>
      <c r="P31" s="8" t="n">
        <f aca="false">P$5+$C31</f>
        <v>0.21978021978022</v>
      </c>
      <c r="Q31" s="8" t="n">
        <f aca="false">Q$5+$C31</f>
        <v>0.226190476190476</v>
      </c>
      <c r="R31" s="8" t="n">
        <f aca="false">R$5+$C31</f>
        <v>0.229813664596273</v>
      </c>
      <c r="S31" s="8" t="n">
        <f aca="false">S$5+$C31</f>
        <v>0.233766233766234</v>
      </c>
      <c r="T31" s="8" t="n">
        <f aca="false">T$5+$C31</f>
        <v>0.238095238095238</v>
      </c>
      <c r="U31" s="8" t="n">
        <f aca="false">U$5+$C31</f>
        <v>0.242857142857143</v>
      </c>
      <c r="V31" s="8" t="n">
        <f aca="false">V$5+$C31</f>
        <v>0.24812030075188</v>
      </c>
      <c r="W31" s="8" t="n">
        <f aca="false">W$5+$C31</f>
        <v>0.253968253968254</v>
      </c>
      <c r="X31" s="8" t="n">
        <f aca="false">X$5+$C31</f>
        <v>0.260504201680672</v>
      </c>
      <c r="Y31" s="8" t="n">
        <f aca="false">Y$5+$C31</f>
        <v>0.267857142857143</v>
      </c>
      <c r="Z31" s="8" t="n">
        <f aca="false">Z$5+$C31</f>
        <v>0.273291925465839</v>
      </c>
      <c r="AA31" s="8" t="n">
        <f aca="false">AA$5+$C31</f>
        <v>0.276190476190476</v>
      </c>
      <c r="AB31" s="8" t="n">
        <f aca="false">AB$5+$C31</f>
        <v>0.279220779220779</v>
      </c>
      <c r="AC31" s="8" t="n">
        <f aca="false">AC$5+$C31</f>
        <v>0.285714285714286</v>
      </c>
      <c r="AD31" s="8" t="n">
        <f aca="false">AD$5+$C31</f>
        <v>0.292857142857143</v>
      </c>
      <c r="AE31" s="8" t="n">
        <f aca="false">AE$5+$C31</f>
        <v>0.296703296703297</v>
      </c>
      <c r="AF31" s="8" t="n">
        <f aca="false">AF$5+$C31</f>
        <v>0.300751879699248</v>
      </c>
      <c r="AG31" s="8" t="n">
        <f aca="false">AG$5+$C31</f>
        <v>0.30952380952381</v>
      </c>
      <c r="AH31" s="8" t="n">
        <f aca="false">AH$5+$C31</f>
        <v>0.316770186335404</v>
      </c>
      <c r="AI31" s="8" t="n">
        <f aca="false">AI$5+$C31</f>
        <v>0.319327731092437</v>
      </c>
      <c r="AJ31" s="8" t="n">
        <f aca="false">AJ$5+$C31</f>
        <v>0.324675324675325</v>
      </c>
      <c r="AK31" s="8" t="n">
        <f aca="false">AK$5+$C31</f>
        <v>0.330357142857143</v>
      </c>
      <c r="AL31" s="8" t="n">
        <f aca="false">AL$5+$C31</f>
        <v>0.333333333333333</v>
      </c>
      <c r="AM31" s="8" t="n">
        <f aca="false">AM$5+$C31</f>
        <v>0.342857142857143</v>
      </c>
      <c r="AN31" s="8" t="n">
        <f aca="false">AN$5+$C31</f>
        <v>0.351190476190476</v>
      </c>
      <c r="AO31" s="8" t="n">
        <f aca="false">AO$5+$C31</f>
        <v>0.353383458646617</v>
      </c>
      <c r="AP31" s="8" t="n">
        <f aca="false">AP$5+$C31</f>
        <v>0.357142857142857</v>
      </c>
      <c r="AQ31" s="8" t="n">
        <f aca="false">AQ$5+$C31</f>
        <v>0.360248447204969</v>
      </c>
      <c r="AR31" s="8" t="n">
        <f aca="false">AR$5+$C31</f>
        <v>0.365079365079365</v>
      </c>
      <c r="AS31" s="8" t="n">
        <f aca="false">AS$5+$C31</f>
        <v>0.37012987012987</v>
      </c>
      <c r="AT31" s="8" t="n">
        <f aca="false">AT$5+$C31</f>
        <v>0.373626373626374</v>
      </c>
      <c r="AU31" s="8" t="n">
        <f aca="false">AU$5+$C31</f>
        <v>0.378151260504202</v>
      </c>
      <c r="AV31" s="8" t="n">
        <f aca="false">AV$5+$C31</f>
        <v>0.380952380952381</v>
      </c>
      <c r="AW31" s="8" t="n">
        <f aca="false">AW$5+$C31</f>
        <v>0.392857142857143</v>
      </c>
      <c r="AX31" s="8" t="n">
        <f aca="false">AX$5+$C31</f>
        <v>0.403726708074534</v>
      </c>
      <c r="AY31" s="8" t="n">
        <f aca="false">AY$5+$C31</f>
        <v>0.406015037593985</v>
      </c>
      <c r="AZ31" s="8" t="n">
        <f aca="false">AZ$5+$C31</f>
        <v>0.40952380952381</v>
      </c>
      <c r="BA31" s="8" t="n">
        <f aca="false">BA$5+$C31</f>
        <v>0.415584415584416</v>
      </c>
      <c r="BB31" s="8" t="n">
        <f aca="false">BB$5+$C31</f>
        <v>0.420634920634921</v>
      </c>
      <c r="BC31" s="8" t="n">
        <f aca="false">BC$5+$C31</f>
        <v>0.428571428571429</v>
      </c>
      <c r="BD31" s="8" t="n">
        <f aca="false">BD$5+$C31</f>
        <v>0.43452380952381</v>
      </c>
      <c r="BE31" s="8" t="n">
        <f aca="false">BE$5+$C31</f>
        <v>0.436974789915966</v>
      </c>
      <c r="BF31" s="8" t="n">
        <f aca="false">BF$5+$C31</f>
        <v>0.442857142857143</v>
      </c>
      <c r="BG31" s="8" t="n">
        <f aca="false">BG$5+$C31</f>
        <v>0.4472049689441</v>
      </c>
      <c r="BH31" s="8" t="n">
        <f aca="false">BH$5+$C31</f>
        <v>0.450549450549451</v>
      </c>
      <c r="BI31" s="8" t="n">
        <f aca="false">BI$5+$C31</f>
        <v>0.455357142857143</v>
      </c>
      <c r="BJ31" s="8" t="n">
        <f aca="false">BJ$5+$C31</f>
        <v>0.458646616541353</v>
      </c>
      <c r="BK31" s="8" t="n">
        <f aca="false">BK$5+$C31</f>
        <v>0.461038961038961</v>
      </c>
      <c r="BL31" s="8" t="n">
        <f aca="false">BL$5+$C31</f>
        <v>0.476190476190476</v>
      </c>
      <c r="BM31" s="8" t="n">
        <f aca="false">BM$5+$C31</f>
        <v>0.490683229813665</v>
      </c>
      <c r="BN31" s="8" t="n">
        <f aca="false">BN$5+$C31</f>
        <v>0.492857142857143</v>
      </c>
      <c r="BO31" s="8" t="n">
        <f aca="false">BO$5+$C31</f>
        <v>0.495798319327731</v>
      </c>
      <c r="BP31" s="8" t="n">
        <f aca="false">BP$5+$C31</f>
        <v>0.5</v>
      </c>
      <c r="BQ31" s="8" t="n">
        <f aca="false">BQ$5+$C31</f>
        <v>0.506493506493507</v>
      </c>
      <c r="BR31" s="8" t="n">
        <f aca="false">BR$5+$C31</f>
        <v>0.511278195488722</v>
      </c>
      <c r="BS31" s="8" t="n">
        <f aca="false">BS$5+$C31</f>
        <v>0.517857142857143</v>
      </c>
      <c r="BT31" s="8" t="n">
        <f aca="false">BT$5+$C31</f>
        <v>0.523809523809524</v>
      </c>
      <c r="BU31" s="8" t="n">
        <f aca="false">BU$5+$C31</f>
        <v>0.527472527472528</v>
      </c>
      <c r="BV31" s="8" t="n">
        <f aca="false">BV$5+$C31</f>
        <v>0.531746031746032</v>
      </c>
      <c r="BW31" s="8" t="n">
        <f aca="false">BW$5+$C31</f>
        <v>0.53416149068323</v>
      </c>
      <c r="BX31" s="8" t="n">
        <f aca="false">BX$5+$C31</f>
        <v>0.542857142857143</v>
      </c>
      <c r="BY31" s="8" t="n">
        <f aca="false">BY$5+$C31</f>
        <v>0.551948051948052</v>
      </c>
      <c r="BZ31" s="8" t="n">
        <f aca="false">BZ$5+$C31</f>
        <v>0.554621848739496</v>
      </c>
      <c r="CA31" s="8" t="n">
        <f aca="false">CA$5+$C31</f>
        <v>0.55952380952381</v>
      </c>
      <c r="CB31" s="8" t="n">
        <f aca="false">CB$5+$C31</f>
        <v>0.56390977443609</v>
      </c>
      <c r="CC31" s="8" t="n">
        <f aca="false">CC$5+$C31</f>
        <v>0.571428571428572</v>
      </c>
      <c r="CD31" s="8" t="n">
        <f aca="false">CD$5+$C31</f>
        <v>0.577639751552795</v>
      </c>
      <c r="CE31" s="8" t="n">
        <f aca="false">CE$5+$C31</f>
        <v>0.580357142857143</v>
      </c>
      <c r="CF31" s="8" t="n">
        <f aca="false">CF$5+$C31</f>
        <v>0.587301587301587</v>
      </c>
      <c r="CG31" s="8" t="n">
        <f aca="false">CG$5+$C31</f>
        <v>0.592857142857143</v>
      </c>
      <c r="CH31" s="8" t="n">
        <f aca="false">CH$5+$C31</f>
        <v>0.597402597402598</v>
      </c>
      <c r="CI31" s="8" t="n">
        <f aca="false">CI$5+$C31</f>
        <v>0.601190476190476</v>
      </c>
      <c r="CJ31" s="8" t="n">
        <f aca="false">CJ$5+$C31</f>
        <v>0.604395604395605</v>
      </c>
      <c r="CK31" s="8" t="n">
        <f aca="false">CK$5+$C31</f>
        <v>0.60952380952381</v>
      </c>
      <c r="CL31" s="8" t="n">
        <f aca="false">CL$5+$C31</f>
        <v>0.613445378151261</v>
      </c>
      <c r="CM31" s="8" t="n">
        <f aca="false">CM$5+$C31</f>
        <v>0.616541353383459</v>
      </c>
      <c r="CN31" s="8" t="n">
        <f aca="false">CN$5+$C31</f>
        <v>0.619047619047619</v>
      </c>
      <c r="CO31" s="8" t="n">
        <f aca="false">CO$5+$C31</f>
        <v>0.62111801242236</v>
      </c>
      <c r="CP31" s="8" t="n">
        <f aca="false">CP$5+$C31</f>
        <v>0.642857142857143</v>
      </c>
      <c r="CQ31" s="8" t="n">
        <f aca="false">CQ$5+$C31</f>
        <v>0.664596273291926</v>
      </c>
      <c r="CR31" s="8" t="n">
        <f aca="false">CR$5+$C31</f>
        <v>0.666666666666667</v>
      </c>
      <c r="CS31" s="8" t="n">
        <f aca="false">CS$5+$C31</f>
        <v>0.669172932330827</v>
      </c>
      <c r="CT31" s="8" t="n">
        <f aca="false">CT$5+$C31</f>
        <v>0.672268907563025</v>
      </c>
      <c r="CU31" s="8" t="n">
        <f aca="false">CU$5+$C31</f>
        <v>0.676190476190476</v>
      </c>
      <c r="CV31" s="8" t="n">
        <f aca="false">CV$5+$C31</f>
        <v>0.681318681318681</v>
      </c>
      <c r="CW31" s="8" t="n">
        <f aca="false">CW$5+$C31</f>
        <v>0.68452380952381</v>
      </c>
      <c r="CX31" s="8" t="n">
        <f aca="false">CX$5+$C31</f>
        <v>0.688311688311688</v>
      </c>
      <c r="CY31" s="8" t="n">
        <f aca="false">CY$5+$C31</f>
        <v>0.692857142857143</v>
      </c>
      <c r="CZ31" s="8" t="n">
        <f aca="false">CZ$5+$C31</f>
        <v>0.698412698412699</v>
      </c>
      <c r="DA31" s="8" t="n">
        <f aca="false">DA$5+$C31</f>
        <v>0.705357142857143</v>
      </c>
      <c r="DB31" s="8" t="n">
        <f aca="false">DB$5+$C31</f>
        <v>0.708074534161491</v>
      </c>
      <c r="DC31" s="8" t="n">
        <f aca="false">DC$5+$C31</f>
        <v>0.714285714285714</v>
      </c>
      <c r="DD31" s="8" t="n">
        <f aca="false">DD$5+$C31</f>
        <v>0.721804511278196</v>
      </c>
      <c r="DE31" s="8" t="n">
        <f aca="false">DE$5+$C31</f>
        <v>0.726190476190476</v>
      </c>
      <c r="DF31" s="8" t="n">
        <f aca="false">DF$5+$C31</f>
        <v>0.73109243697479</v>
      </c>
      <c r="DG31" s="8" t="n">
        <f aca="false">DG$5+$C31</f>
        <v>0.733766233766234</v>
      </c>
      <c r="DH31" s="8" t="n">
        <f aca="false">DH$5+$C31</f>
        <v>0.742857142857143</v>
      </c>
      <c r="DI31" s="8" t="n">
        <f aca="false">DI$5+$C31</f>
        <v>0.751552795031056</v>
      </c>
      <c r="DJ31" s="8" t="n">
        <f aca="false">DJ$5+$C31</f>
        <v>0.753968253968254</v>
      </c>
      <c r="DK31" s="8" t="n">
        <f aca="false">DK$5+$C31</f>
        <v>0.758241758241758</v>
      </c>
      <c r="DL31" s="8" t="n">
        <f aca="false">DL$5+$C31</f>
        <v>0.761904761904762</v>
      </c>
      <c r="DM31" s="8" t="n">
        <f aca="false">DM$5+$C31</f>
        <v>0.767857142857143</v>
      </c>
      <c r="DN31" s="8" t="n">
        <f aca="false">DN$5+$C31</f>
        <v>0.774436090225564</v>
      </c>
      <c r="DO31" s="8" t="n">
        <f aca="false">DO$5+$C31</f>
        <v>0.779220779220779</v>
      </c>
      <c r="DP31" s="8" t="n">
        <f aca="false">DP$5+$C31</f>
        <v>0.785714285714286</v>
      </c>
      <c r="DQ31" s="8" t="n">
        <f aca="false">DQ$5+$C31</f>
        <v>0.789915966386555</v>
      </c>
      <c r="DR31" s="8" t="n">
        <f aca="false">DR$5+$C31</f>
        <v>0.792857142857143</v>
      </c>
      <c r="DS31" s="8" t="n">
        <f aca="false">DS$5+$C31</f>
        <v>0.795031055900621</v>
      </c>
      <c r="DT31" s="8" t="n">
        <f aca="false">DT$5+$C31</f>
        <v>0.80952380952381</v>
      </c>
      <c r="DU31" s="8" t="n">
        <f aca="false">DU$5+$C31</f>
        <v>0.824675324675325</v>
      </c>
      <c r="DV31" s="8" t="n">
        <f aca="false">DV$5+$C31</f>
        <v>0.827067669172933</v>
      </c>
      <c r="DW31" s="8" t="n">
        <f aca="false">DW$5+$C31</f>
        <v>0.830357142857143</v>
      </c>
      <c r="DX31" s="8" t="n">
        <f aca="false">DX$5+$C31</f>
        <v>0.835164835164835</v>
      </c>
      <c r="DY31" s="8" t="n">
        <f aca="false">DY$5+$C31</f>
        <v>0.838509316770186</v>
      </c>
      <c r="DZ31" s="8" t="n">
        <f aca="false">DZ$5+$C31</f>
        <v>0.842857142857143</v>
      </c>
      <c r="EA31" s="8" t="n">
        <f aca="false">EA$5+$C31</f>
        <v>0.848739495798319</v>
      </c>
      <c r="EB31" s="8" t="n">
        <f aca="false">EB$5+$C31</f>
        <v>0.851190476190476</v>
      </c>
      <c r="EC31" s="8" t="n">
        <f aca="false">EC$5+$C31</f>
        <v>0.857142857142857</v>
      </c>
      <c r="ED31" s="8" t="n">
        <f aca="false">ED$5+$C31</f>
        <v>0.865079365079365</v>
      </c>
      <c r="EE31" s="8" t="n">
        <f aca="false">EE$5+$C31</f>
        <v>0.87012987012987</v>
      </c>
      <c r="EF31" s="8" t="n">
        <f aca="false">EF$5+$C31</f>
        <v>0.876190476190476</v>
      </c>
      <c r="EG31" s="8" t="n">
        <f aca="false">EG$5+$C31</f>
        <v>0.879699248120301</v>
      </c>
      <c r="EH31" s="8" t="n">
        <f aca="false">EH$5+$C31</f>
        <v>0.881987577639752</v>
      </c>
      <c r="EI31" s="8" t="n">
        <f aca="false">EI$5+$C31</f>
        <v>0.892857142857143</v>
      </c>
      <c r="EJ31" s="8" t="n">
        <f aca="false">EJ$5+$C31</f>
        <v>0.904761904761905</v>
      </c>
      <c r="EK31" s="8" t="n">
        <f aca="false">EK$5+$C31</f>
        <v>0.907563025210084</v>
      </c>
      <c r="EL31" s="8" t="n">
        <f aca="false">EL$5+$C31</f>
        <v>0.912087912087912</v>
      </c>
      <c r="EM31" s="8" t="n">
        <f aca="false">EM$5+$C31</f>
        <v>0.915584415584416</v>
      </c>
      <c r="EN31" s="8" t="n">
        <f aca="false">EN$5+$C31</f>
        <v>0.920634920634921</v>
      </c>
      <c r="EO31" s="8" t="n">
        <f aca="false">EO$5+$C31</f>
        <v>0.925465838509317</v>
      </c>
      <c r="EP31" s="8" t="n">
        <f aca="false">EP$5+$C31</f>
        <v>0.928571428571429</v>
      </c>
      <c r="EQ31" s="8" t="n">
        <f aca="false">EQ$5+$C31</f>
        <v>0.932330827067669</v>
      </c>
      <c r="ER31" s="8" t="n">
        <f aca="false">ER$5+$C31</f>
        <v>0.93452380952381</v>
      </c>
      <c r="ES31" s="8" t="n">
        <f aca="false">ES$5+$C31</f>
        <v>0.942857142857143</v>
      </c>
      <c r="ET31" s="8" t="n">
        <f aca="false">ET$5+$C31</f>
        <v>0.952380952380953</v>
      </c>
      <c r="EU31" s="8" t="n">
        <f aca="false">EU$5+$C31</f>
        <v>0.955357142857143</v>
      </c>
      <c r="EV31" s="8" t="n">
        <f aca="false">EV$5+$C31</f>
        <v>0.961038961038961</v>
      </c>
      <c r="EW31" s="8" t="n">
        <f aca="false">EW$5+$C31</f>
        <v>0.966386554621849</v>
      </c>
      <c r="EX31" s="8" t="n">
        <f aca="false">EX$5+$C31</f>
        <v>0.968944099378882</v>
      </c>
      <c r="EY31" s="8" t="n">
        <f aca="false">EY$5+$C31</f>
        <v>0.976190476190476</v>
      </c>
      <c r="EZ31" s="8" t="n">
        <f aca="false">EZ$5+$C31</f>
        <v>0.984962406015038</v>
      </c>
      <c r="FA31" s="8" t="n">
        <f aca="false">FA$5+$C31</f>
        <v>0.989010989010989</v>
      </c>
      <c r="FB31" s="8" t="n">
        <f aca="false">FB$5+$C31</f>
        <v>0.992857142857143</v>
      </c>
      <c r="FC31" s="8" t="n">
        <f aca="false">FC$5+$C31</f>
        <v>1</v>
      </c>
      <c r="FD31" s="8" t="n">
        <f aca="false">FD$5+$C31</f>
        <v>1.00649350649351</v>
      </c>
      <c r="FE31" s="8" t="n">
        <f aca="false">FE$5+$C31</f>
        <v>1.00952380952381</v>
      </c>
      <c r="FF31" s="8" t="n">
        <f aca="false">FF$5+$C31</f>
        <v>1.01242236024845</v>
      </c>
      <c r="FG31" s="8" t="n">
        <f aca="false">FG$5+$C31</f>
        <v>1.01785714285714</v>
      </c>
      <c r="FH31" s="8" t="n">
        <f aca="false">FH$5+$C31</f>
        <v>1.02521008403361</v>
      </c>
      <c r="FI31" s="8" t="n">
        <f aca="false">FI$5+$C31</f>
        <v>1.03174603174603</v>
      </c>
      <c r="FJ31" s="8" t="n">
        <f aca="false">FJ$5+$C31</f>
        <v>1.03759398496241</v>
      </c>
      <c r="FK31" s="8" t="n">
        <f aca="false">FK$5+$C31</f>
        <v>1.04285714285714</v>
      </c>
      <c r="FL31" s="8" t="n">
        <f aca="false">FL$5+$C31</f>
        <v>1.04761904761905</v>
      </c>
      <c r="FM31" s="8" t="n">
        <f aca="false">FM$5+$C31</f>
        <v>1.05194805194805</v>
      </c>
      <c r="FN31" s="8" t="n">
        <f aca="false">FN$5+$C31</f>
        <v>1.05590062111801</v>
      </c>
      <c r="FO31" s="8" t="n">
        <f aca="false">FO$5+$C31</f>
        <v>1.05952380952381</v>
      </c>
      <c r="FP31" s="8" t="n">
        <f aca="false">FP$5+$C31</f>
        <v>1.06593406593407</v>
      </c>
      <c r="FQ31" s="8" t="n">
        <f aca="false">FQ$5+$C31</f>
        <v>1.07142857142857</v>
      </c>
      <c r="FR31" s="8" t="n">
        <f aca="false">FR$5+$C31</f>
        <v>1.07619047619048</v>
      </c>
      <c r="FS31" s="8" t="n">
        <f aca="false">FS$5+$C31</f>
        <v>1.08035714285714</v>
      </c>
      <c r="FT31" s="8" t="n">
        <f aca="false">FT$5+$C31</f>
        <v>1.08403361344538</v>
      </c>
      <c r="FU31" s="8" t="n">
        <f aca="false">FU$5+$C31</f>
        <v>1.08730158730159</v>
      </c>
      <c r="FV31" s="8" t="n">
        <f aca="false">FV$5+$C31</f>
        <v>1.09022556390978</v>
      </c>
      <c r="FW31" s="8" t="n">
        <f aca="false">FW$5+$C31</f>
        <v>1.09285714285714</v>
      </c>
      <c r="FX31" s="8" t="n">
        <f aca="false">FX$5+$C31</f>
        <v>1.0952380952381</v>
      </c>
      <c r="FY31" s="8" t="n">
        <f aca="false">FY$5+$C31</f>
        <v>1.0974025974026</v>
      </c>
      <c r="FZ31" s="8" t="n">
        <f aca="false">FZ$5+$C31</f>
        <v>1.09937888198758</v>
      </c>
      <c r="GA31" s="8" t="n">
        <f aca="false">GA$5+$C31</f>
        <v>1.10119047619048</v>
      </c>
      <c r="GB31" s="8" t="n">
        <f aca="false">GB$5+$C31</f>
        <v>1.14285714285714</v>
      </c>
    </row>
    <row r="32" customFormat="false" ht="12.75" hidden="false" customHeight="false" outlineLevel="0" collapsed="false">
      <c r="A32" s="0" t="n">
        <v>3</v>
      </c>
      <c r="B32" s="0" t="n">
        <v>20</v>
      </c>
      <c r="C32" s="6" t="n">
        <v>0.15</v>
      </c>
      <c r="D32" s="8" t="n">
        <f aca="false">D$5+$C32</f>
        <v>0.15</v>
      </c>
      <c r="E32" s="8" t="n">
        <f aca="false">E$5+$C32</f>
        <v>0.191666666666667</v>
      </c>
      <c r="F32" s="8" t="n">
        <f aca="false">F$5+$C32</f>
        <v>0.193478260869565</v>
      </c>
      <c r="G32" s="8" t="n">
        <f aca="false">G$5+$C32</f>
        <v>0.195454545454546</v>
      </c>
      <c r="H32" s="8" t="n">
        <f aca="false">H$5+$C32</f>
        <v>0.197619047619048</v>
      </c>
      <c r="I32" s="8" t="n">
        <f aca="false">I$5+$C32</f>
        <v>0.2</v>
      </c>
      <c r="J32" s="8" t="n">
        <f aca="false">J$5+$C32</f>
        <v>0.202631578947368</v>
      </c>
      <c r="K32" s="8" t="n">
        <f aca="false">K$5+$C32</f>
        <v>0.205555555555556</v>
      </c>
      <c r="L32" s="8" t="n">
        <f aca="false">L$5+$C32</f>
        <v>0.208823529411765</v>
      </c>
      <c r="M32" s="8" t="n">
        <f aca="false">M$5+$C32</f>
        <v>0.2125</v>
      </c>
      <c r="N32" s="8" t="n">
        <f aca="false">N$5+$C32</f>
        <v>0.216666666666667</v>
      </c>
      <c r="O32" s="8" t="n">
        <f aca="false">O$5+$C32</f>
        <v>0.221428571428571</v>
      </c>
      <c r="P32" s="8" t="n">
        <f aca="false">P$5+$C32</f>
        <v>0.226923076923077</v>
      </c>
      <c r="Q32" s="8" t="n">
        <f aca="false">Q$5+$C32</f>
        <v>0.233333333333333</v>
      </c>
      <c r="R32" s="8" t="n">
        <f aca="false">R$5+$C32</f>
        <v>0.23695652173913</v>
      </c>
      <c r="S32" s="8" t="n">
        <f aca="false">S$5+$C32</f>
        <v>0.240909090909091</v>
      </c>
      <c r="T32" s="8" t="n">
        <f aca="false">T$5+$C32</f>
        <v>0.245238095238095</v>
      </c>
      <c r="U32" s="8" t="n">
        <f aca="false">U$5+$C32</f>
        <v>0.25</v>
      </c>
      <c r="V32" s="8" t="n">
        <f aca="false">V$5+$C32</f>
        <v>0.255263157894737</v>
      </c>
      <c r="W32" s="8" t="n">
        <f aca="false">W$5+$C32</f>
        <v>0.261111111111111</v>
      </c>
      <c r="X32" s="8" t="n">
        <f aca="false">X$5+$C32</f>
        <v>0.267647058823529</v>
      </c>
      <c r="Y32" s="8" t="n">
        <f aca="false">Y$5+$C32</f>
        <v>0.275</v>
      </c>
      <c r="Z32" s="8" t="n">
        <f aca="false">Z$5+$C32</f>
        <v>0.280434782608696</v>
      </c>
      <c r="AA32" s="8" t="n">
        <f aca="false">AA$5+$C32</f>
        <v>0.283333333333333</v>
      </c>
      <c r="AB32" s="8" t="n">
        <f aca="false">AB$5+$C32</f>
        <v>0.286363636363636</v>
      </c>
      <c r="AC32" s="8" t="n">
        <f aca="false">AC$5+$C32</f>
        <v>0.292857142857143</v>
      </c>
      <c r="AD32" s="8" t="n">
        <f aca="false">AD$5+$C32</f>
        <v>0.3</v>
      </c>
      <c r="AE32" s="8" t="n">
        <f aca="false">AE$5+$C32</f>
        <v>0.303846153846154</v>
      </c>
      <c r="AF32" s="8" t="n">
        <f aca="false">AF$5+$C32</f>
        <v>0.307894736842105</v>
      </c>
      <c r="AG32" s="8" t="n">
        <f aca="false">AG$5+$C32</f>
        <v>0.316666666666667</v>
      </c>
      <c r="AH32" s="8" t="n">
        <f aca="false">AH$5+$C32</f>
        <v>0.323913043478261</v>
      </c>
      <c r="AI32" s="8" t="n">
        <f aca="false">AI$5+$C32</f>
        <v>0.326470588235294</v>
      </c>
      <c r="AJ32" s="8" t="n">
        <f aca="false">AJ$5+$C32</f>
        <v>0.331818181818182</v>
      </c>
      <c r="AK32" s="8" t="n">
        <f aca="false">AK$5+$C32</f>
        <v>0.3375</v>
      </c>
      <c r="AL32" s="8" t="n">
        <f aca="false">AL$5+$C32</f>
        <v>0.34047619047619</v>
      </c>
      <c r="AM32" s="8" t="n">
        <f aca="false">AM$5+$C32</f>
        <v>0.35</v>
      </c>
      <c r="AN32" s="8" t="n">
        <f aca="false">AN$5+$C32</f>
        <v>0.358333333333333</v>
      </c>
      <c r="AO32" s="8" t="n">
        <f aca="false">AO$5+$C32</f>
        <v>0.360526315789474</v>
      </c>
      <c r="AP32" s="8" t="n">
        <f aca="false">AP$5+$C32</f>
        <v>0.364285714285714</v>
      </c>
      <c r="AQ32" s="8" t="n">
        <f aca="false">AQ$5+$C32</f>
        <v>0.367391304347826</v>
      </c>
      <c r="AR32" s="8" t="n">
        <f aca="false">AR$5+$C32</f>
        <v>0.372222222222222</v>
      </c>
      <c r="AS32" s="8" t="n">
        <f aca="false">AS$5+$C32</f>
        <v>0.377272727272727</v>
      </c>
      <c r="AT32" s="8" t="n">
        <f aca="false">AT$5+$C32</f>
        <v>0.380769230769231</v>
      </c>
      <c r="AU32" s="8" t="n">
        <f aca="false">AU$5+$C32</f>
        <v>0.385294117647059</v>
      </c>
      <c r="AV32" s="8" t="n">
        <f aca="false">AV$5+$C32</f>
        <v>0.388095238095238</v>
      </c>
      <c r="AW32" s="8" t="n">
        <f aca="false">AW$5+$C32</f>
        <v>0.4</v>
      </c>
      <c r="AX32" s="8" t="n">
        <f aca="false">AX$5+$C32</f>
        <v>0.410869565217391</v>
      </c>
      <c r="AY32" s="8" t="n">
        <f aca="false">AY$5+$C32</f>
        <v>0.413157894736842</v>
      </c>
      <c r="AZ32" s="8" t="n">
        <f aca="false">AZ$5+$C32</f>
        <v>0.416666666666667</v>
      </c>
      <c r="BA32" s="8" t="n">
        <f aca="false">BA$5+$C32</f>
        <v>0.422727272727273</v>
      </c>
      <c r="BB32" s="8" t="n">
        <f aca="false">BB$5+$C32</f>
        <v>0.427777777777778</v>
      </c>
      <c r="BC32" s="8" t="n">
        <f aca="false">BC$5+$C32</f>
        <v>0.435714285714286</v>
      </c>
      <c r="BD32" s="8" t="n">
        <f aca="false">BD$5+$C32</f>
        <v>0.441666666666667</v>
      </c>
      <c r="BE32" s="8" t="n">
        <f aca="false">BE$5+$C32</f>
        <v>0.444117647058823</v>
      </c>
      <c r="BF32" s="8" t="n">
        <f aca="false">BF$5+$C32</f>
        <v>0.45</v>
      </c>
      <c r="BG32" s="8" t="n">
        <f aca="false">BG$5+$C32</f>
        <v>0.454347826086957</v>
      </c>
      <c r="BH32" s="8" t="n">
        <f aca="false">BH$5+$C32</f>
        <v>0.457692307692308</v>
      </c>
      <c r="BI32" s="8" t="n">
        <f aca="false">BI$5+$C32</f>
        <v>0.4625</v>
      </c>
      <c r="BJ32" s="8" t="n">
        <f aca="false">BJ$5+$C32</f>
        <v>0.46578947368421</v>
      </c>
      <c r="BK32" s="8" t="n">
        <f aca="false">BK$5+$C32</f>
        <v>0.468181818181818</v>
      </c>
      <c r="BL32" s="8" t="n">
        <f aca="false">BL$5+$C32</f>
        <v>0.483333333333333</v>
      </c>
      <c r="BM32" s="8" t="n">
        <f aca="false">BM$5+$C32</f>
        <v>0.497826086956522</v>
      </c>
      <c r="BN32" s="8" t="n">
        <f aca="false">BN$5+$C32</f>
        <v>0.5</v>
      </c>
      <c r="BO32" s="8" t="n">
        <f aca="false">BO$5+$C32</f>
        <v>0.502941176470588</v>
      </c>
      <c r="BP32" s="8" t="n">
        <f aca="false">BP$5+$C32</f>
        <v>0.507142857142857</v>
      </c>
      <c r="BQ32" s="8" t="n">
        <f aca="false">BQ$5+$C32</f>
        <v>0.513636363636364</v>
      </c>
      <c r="BR32" s="8" t="n">
        <f aca="false">BR$5+$C32</f>
        <v>0.518421052631579</v>
      </c>
      <c r="BS32" s="8" t="n">
        <f aca="false">BS$5+$C32</f>
        <v>0.525</v>
      </c>
      <c r="BT32" s="8" t="n">
        <f aca="false">BT$5+$C32</f>
        <v>0.530952380952381</v>
      </c>
      <c r="BU32" s="8" t="n">
        <f aca="false">BU$5+$C32</f>
        <v>0.534615384615385</v>
      </c>
      <c r="BV32" s="8" t="n">
        <f aca="false">BV$5+$C32</f>
        <v>0.538888888888889</v>
      </c>
      <c r="BW32" s="8" t="n">
        <f aca="false">BW$5+$C32</f>
        <v>0.541304347826087</v>
      </c>
      <c r="BX32" s="8" t="n">
        <f aca="false">BX$5+$C32</f>
        <v>0.55</v>
      </c>
      <c r="BY32" s="8" t="n">
        <f aca="false">BY$5+$C32</f>
        <v>0.559090909090909</v>
      </c>
      <c r="BZ32" s="8" t="n">
        <f aca="false">BZ$5+$C32</f>
        <v>0.561764705882353</v>
      </c>
      <c r="CA32" s="8" t="n">
        <f aca="false">CA$5+$C32</f>
        <v>0.566666666666667</v>
      </c>
      <c r="CB32" s="8" t="n">
        <f aca="false">CB$5+$C32</f>
        <v>0.571052631578947</v>
      </c>
      <c r="CC32" s="8" t="n">
        <f aca="false">CC$5+$C32</f>
        <v>0.578571428571429</v>
      </c>
      <c r="CD32" s="8" t="n">
        <f aca="false">CD$5+$C32</f>
        <v>0.584782608695652</v>
      </c>
      <c r="CE32" s="8" t="n">
        <f aca="false">CE$5+$C32</f>
        <v>0.5875</v>
      </c>
      <c r="CF32" s="8" t="n">
        <f aca="false">CF$5+$C32</f>
        <v>0.594444444444444</v>
      </c>
      <c r="CG32" s="8" t="n">
        <f aca="false">CG$5+$C32</f>
        <v>0.6</v>
      </c>
      <c r="CH32" s="8" t="n">
        <f aca="false">CH$5+$C32</f>
        <v>0.604545454545455</v>
      </c>
      <c r="CI32" s="8" t="n">
        <f aca="false">CI$5+$C32</f>
        <v>0.608333333333333</v>
      </c>
      <c r="CJ32" s="8" t="n">
        <f aca="false">CJ$5+$C32</f>
        <v>0.611538461538462</v>
      </c>
      <c r="CK32" s="8" t="n">
        <f aca="false">CK$5+$C32</f>
        <v>0.616666666666667</v>
      </c>
      <c r="CL32" s="8" t="n">
        <f aca="false">CL$5+$C32</f>
        <v>0.620588235294118</v>
      </c>
      <c r="CM32" s="8" t="n">
        <f aca="false">CM$5+$C32</f>
        <v>0.623684210526316</v>
      </c>
      <c r="CN32" s="8" t="n">
        <f aca="false">CN$5+$C32</f>
        <v>0.626190476190476</v>
      </c>
      <c r="CO32" s="8" t="n">
        <f aca="false">CO$5+$C32</f>
        <v>0.628260869565217</v>
      </c>
      <c r="CP32" s="8" t="n">
        <f aca="false">CP$5+$C32</f>
        <v>0.65</v>
      </c>
      <c r="CQ32" s="8" t="n">
        <f aca="false">CQ$5+$C32</f>
        <v>0.671739130434783</v>
      </c>
      <c r="CR32" s="8" t="n">
        <f aca="false">CR$5+$C32</f>
        <v>0.673809523809524</v>
      </c>
      <c r="CS32" s="8" t="n">
        <f aca="false">CS$5+$C32</f>
        <v>0.676315789473684</v>
      </c>
      <c r="CT32" s="8" t="n">
        <f aca="false">CT$5+$C32</f>
        <v>0.679411764705882</v>
      </c>
      <c r="CU32" s="8" t="n">
        <f aca="false">CU$5+$C32</f>
        <v>0.683333333333333</v>
      </c>
      <c r="CV32" s="8" t="n">
        <f aca="false">CV$5+$C32</f>
        <v>0.688461538461538</v>
      </c>
      <c r="CW32" s="8" t="n">
        <f aca="false">CW$5+$C32</f>
        <v>0.691666666666667</v>
      </c>
      <c r="CX32" s="8" t="n">
        <f aca="false">CX$5+$C32</f>
        <v>0.695454545454545</v>
      </c>
      <c r="CY32" s="8" t="n">
        <f aca="false">CY$5+$C32</f>
        <v>0.7</v>
      </c>
      <c r="CZ32" s="8" t="n">
        <f aca="false">CZ$5+$C32</f>
        <v>0.705555555555556</v>
      </c>
      <c r="DA32" s="8" t="n">
        <f aca="false">DA$5+$C32</f>
        <v>0.7125</v>
      </c>
      <c r="DB32" s="8" t="n">
        <f aca="false">DB$5+$C32</f>
        <v>0.715217391304348</v>
      </c>
      <c r="DC32" s="8" t="n">
        <f aca="false">DC$5+$C32</f>
        <v>0.721428571428571</v>
      </c>
      <c r="DD32" s="8" t="n">
        <f aca="false">DD$5+$C32</f>
        <v>0.728947368421053</v>
      </c>
      <c r="DE32" s="8" t="n">
        <f aca="false">DE$5+$C32</f>
        <v>0.733333333333333</v>
      </c>
      <c r="DF32" s="8" t="n">
        <f aca="false">DF$5+$C32</f>
        <v>0.738235294117647</v>
      </c>
      <c r="DG32" s="8" t="n">
        <f aca="false">DG$5+$C32</f>
        <v>0.740909090909091</v>
      </c>
      <c r="DH32" s="8" t="n">
        <f aca="false">DH$5+$C32</f>
        <v>0.75</v>
      </c>
      <c r="DI32" s="8" t="n">
        <f aca="false">DI$5+$C32</f>
        <v>0.758695652173913</v>
      </c>
      <c r="DJ32" s="8" t="n">
        <f aca="false">DJ$5+$C32</f>
        <v>0.761111111111111</v>
      </c>
      <c r="DK32" s="8" t="n">
        <f aca="false">DK$5+$C32</f>
        <v>0.765384615384615</v>
      </c>
      <c r="DL32" s="8" t="n">
        <f aca="false">DL$5+$C32</f>
        <v>0.769047619047619</v>
      </c>
      <c r="DM32" s="8" t="n">
        <f aca="false">DM$5+$C32</f>
        <v>0.775</v>
      </c>
      <c r="DN32" s="8" t="n">
        <f aca="false">DN$5+$C32</f>
        <v>0.781578947368421</v>
      </c>
      <c r="DO32" s="8" t="n">
        <f aca="false">DO$5+$C32</f>
        <v>0.786363636363636</v>
      </c>
      <c r="DP32" s="8" t="n">
        <f aca="false">DP$5+$C32</f>
        <v>0.792857142857143</v>
      </c>
      <c r="DQ32" s="8" t="n">
        <f aca="false">DQ$5+$C32</f>
        <v>0.797058823529412</v>
      </c>
      <c r="DR32" s="8" t="n">
        <f aca="false">DR$5+$C32</f>
        <v>0.8</v>
      </c>
      <c r="DS32" s="8" t="n">
        <f aca="false">DS$5+$C32</f>
        <v>0.802173913043478</v>
      </c>
      <c r="DT32" s="8" t="n">
        <f aca="false">DT$5+$C32</f>
        <v>0.816666666666667</v>
      </c>
      <c r="DU32" s="8" t="n">
        <f aca="false">DU$5+$C32</f>
        <v>0.831818181818182</v>
      </c>
      <c r="DV32" s="8" t="n">
        <f aca="false">DV$5+$C32</f>
        <v>0.83421052631579</v>
      </c>
      <c r="DW32" s="8" t="n">
        <f aca="false">DW$5+$C32</f>
        <v>0.8375</v>
      </c>
      <c r="DX32" s="8" t="n">
        <f aca="false">DX$5+$C32</f>
        <v>0.842307692307692</v>
      </c>
      <c r="DY32" s="8" t="n">
        <f aca="false">DY$5+$C32</f>
        <v>0.845652173913043</v>
      </c>
      <c r="DZ32" s="8" t="n">
        <f aca="false">DZ$5+$C32</f>
        <v>0.85</v>
      </c>
      <c r="EA32" s="8" t="n">
        <f aca="false">EA$5+$C32</f>
        <v>0.855882352941176</v>
      </c>
      <c r="EB32" s="8" t="n">
        <f aca="false">EB$5+$C32</f>
        <v>0.858333333333333</v>
      </c>
      <c r="EC32" s="8" t="n">
        <f aca="false">EC$5+$C32</f>
        <v>0.864285714285714</v>
      </c>
      <c r="ED32" s="8" t="n">
        <f aca="false">ED$5+$C32</f>
        <v>0.872222222222222</v>
      </c>
      <c r="EE32" s="8" t="n">
        <f aca="false">EE$5+$C32</f>
        <v>0.877272727272727</v>
      </c>
      <c r="EF32" s="8" t="n">
        <f aca="false">EF$5+$C32</f>
        <v>0.883333333333333</v>
      </c>
      <c r="EG32" s="8" t="n">
        <f aca="false">EG$5+$C32</f>
        <v>0.886842105263158</v>
      </c>
      <c r="EH32" s="8" t="n">
        <f aca="false">EH$5+$C32</f>
        <v>0.889130434782609</v>
      </c>
      <c r="EI32" s="8" t="n">
        <f aca="false">EI$5+$C32</f>
        <v>0.9</v>
      </c>
      <c r="EJ32" s="8" t="n">
        <f aca="false">EJ$5+$C32</f>
        <v>0.911904761904762</v>
      </c>
      <c r="EK32" s="8" t="n">
        <f aca="false">EK$5+$C32</f>
        <v>0.914705882352941</v>
      </c>
      <c r="EL32" s="8" t="n">
        <f aca="false">EL$5+$C32</f>
        <v>0.919230769230769</v>
      </c>
      <c r="EM32" s="8" t="n">
        <f aca="false">EM$5+$C32</f>
        <v>0.922727272727273</v>
      </c>
      <c r="EN32" s="8" t="n">
        <f aca="false">EN$5+$C32</f>
        <v>0.927777777777778</v>
      </c>
      <c r="EO32" s="8" t="n">
        <f aca="false">EO$5+$C32</f>
        <v>0.932608695652174</v>
      </c>
      <c r="EP32" s="8" t="n">
        <f aca="false">EP$5+$C32</f>
        <v>0.935714285714286</v>
      </c>
      <c r="EQ32" s="8" t="n">
        <f aca="false">EQ$5+$C32</f>
        <v>0.939473684210526</v>
      </c>
      <c r="ER32" s="8" t="n">
        <f aca="false">ER$5+$C32</f>
        <v>0.941666666666667</v>
      </c>
      <c r="ES32" s="8" t="n">
        <f aca="false">ES$5+$C32</f>
        <v>0.95</v>
      </c>
      <c r="ET32" s="8" t="n">
        <f aca="false">ET$5+$C32</f>
        <v>0.95952380952381</v>
      </c>
      <c r="EU32" s="8" t="n">
        <f aca="false">EU$5+$C32</f>
        <v>0.9625</v>
      </c>
      <c r="EV32" s="8" t="n">
        <f aca="false">EV$5+$C32</f>
        <v>0.968181818181818</v>
      </c>
      <c r="EW32" s="8" t="n">
        <f aca="false">EW$5+$C32</f>
        <v>0.973529411764706</v>
      </c>
      <c r="EX32" s="8" t="n">
        <f aca="false">EX$5+$C32</f>
        <v>0.976086956521739</v>
      </c>
      <c r="EY32" s="8" t="n">
        <f aca="false">EY$5+$C32</f>
        <v>0.983333333333333</v>
      </c>
      <c r="EZ32" s="8" t="n">
        <f aca="false">EZ$5+$C32</f>
        <v>0.992105263157895</v>
      </c>
      <c r="FA32" s="8" t="n">
        <f aca="false">FA$5+$C32</f>
        <v>0.996153846153846</v>
      </c>
      <c r="FB32" s="8" t="n">
        <f aca="false">FB$5+$C32</f>
        <v>1</v>
      </c>
      <c r="FC32" s="8" t="n">
        <f aca="false">FC$5+$C32</f>
        <v>1.00714285714286</v>
      </c>
      <c r="FD32" s="8" t="n">
        <f aca="false">FD$5+$C32</f>
        <v>1.01363636363636</v>
      </c>
      <c r="FE32" s="8" t="n">
        <f aca="false">FE$5+$C32</f>
        <v>1.01666666666667</v>
      </c>
      <c r="FF32" s="8" t="n">
        <f aca="false">FF$5+$C32</f>
        <v>1.0195652173913</v>
      </c>
      <c r="FG32" s="8" t="n">
        <f aca="false">FG$5+$C32</f>
        <v>1.025</v>
      </c>
      <c r="FH32" s="8" t="n">
        <f aca="false">FH$5+$C32</f>
        <v>1.03235294117647</v>
      </c>
      <c r="FI32" s="8" t="n">
        <f aca="false">FI$5+$C32</f>
        <v>1.03888888888889</v>
      </c>
      <c r="FJ32" s="8" t="n">
        <f aca="false">FJ$5+$C32</f>
        <v>1.04473684210526</v>
      </c>
      <c r="FK32" s="8" t="n">
        <f aca="false">FK$5+$C32</f>
        <v>1.05</v>
      </c>
      <c r="FL32" s="8" t="n">
        <f aca="false">FL$5+$C32</f>
        <v>1.05476190476191</v>
      </c>
      <c r="FM32" s="8" t="n">
        <f aca="false">FM$5+$C32</f>
        <v>1.05909090909091</v>
      </c>
      <c r="FN32" s="8" t="n">
        <f aca="false">FN$5+$C32</f>
        <v>1.06304347826087</v>
      </c>
      <c r="FO32" s="8" t="n">
        <f aca="false">FO$5+$C32</f>
        <v>1.06666666666667</v>
      </c>
      <c r="FP32" s="8" t="n">
        <f aca="false">FP$5+$C32</f>
        <v>1.07307692307692</v>
      </c>
      <c r="FQ32" s="8" t="n">
        <f aca="false">FQ$5+$C32</f>
        <v>1.07857142857143</v>
      </c>
      <c r="FR32" s="8" t="n">
        <f aca="false">FR$5+$C32</f>
        <v>1.08333333333333</v>
      </c>
      <c r="FS32" s="8" t="n">
        <f aca="false">FS$5+$C32</f>
        <v>1.0875</v>
      </c>
      <c r="FT32" s="8" t="n">
        <f aca="false">FT$5+$C32</f>
        <v>1.09117647058824</v>
      </c>
      <c r="FU32" s="8" t="n">
        <f aca="false">FU$5+$C32</f>
        <v>1.09444444444444</v>
      </c>
      <c r="FV32" s="8" t="n">
        <f aca="false">FV$5+$C32</f>
        <v>1.09736842105263</v>
      </c>
      <c r="FW32" s="8" t="n">
        <f aca="false">FW$5+$C32</f>
        <v>1.1</v>
      </c>
      <c r="FX32" s="8" t="n">
        <f aca="false">FX$5+$C32</f>
        <v>1.10238095238095</v>
      </c>
      <c r="FY32" s="8" t="n">
        <f aca="false">FY$5+$C32</f>
        <v>1.10454545454546</v>
      </c>
      <c r="FZ32" s="8" t="n">
        <f aca="false">FZ$5+$C32</f>
        <v>1.10652173913044</v>
      </c>
      <c r="GA32" s="8" t="n">
        <f aca="false">GA$5+$C32</f>
        <v>1.10833333333333</v>
      </c>
      <c r="GB32" s="8" t="n">
        <f aca="false">GB$5+$C32</f>
        <v>1.15</v>
      </c>
    </row>
    <row r="33" customFormat="false" ht="12.75" hidden="false" customHeight="false" outlineLevel="0" collapsed="false">
      <c r="A33" s="0" t="n">
        <v>2</v>
      </c>
      <c r="B33" s="0" t="n">
        <v>13</v>
      </c>
      <c r="C33" s="6" t="n">
        <v>0.153846153846154</v>
      </c>
      <c r="D33" s="8" t="n">
        <f aca="false">D$5+$C33</f>
        <v>0.153846153846154</v>
      </c>
      <c r="E33" s="8" t="n">
        <f aca="false">E$5+$C33</f>
        <v>0.195512820512821</v>
      </c>
      <c r="F33" s="8" t="n">
        <f aca="false">F$5+$C33</f>
        <v>0.197324414715719</v>
      </c>
      <c r="G33" s="8" t="n">
        <f aca="false">G$5+$C33</f>
        <v>0.1993006993007</v>
      </c>
      <c r="H33" s="8" t="n">
        <f aca="false">H$5+$C33</f>
        <v>0.201465201465202</v>
      </c>
      <c r="I33" s="8" t="n">
        <f aca="false">I$5+$C33</f>
        <v>0.203846153846154</v>
      </c>
      <c r="J33" s="8" t="n">
        <f aca="false">J$5+$C33</f>
        <v>0.206477732793522</v>
      </c>
      <c r="K33" s="8" t="n">
        <f aca="false">K$5+$C33</f>
        <v>0.20940170940171</v>
      </c>
      <c r="L33" s="8" t="n">
        <f aca="false">L$5+$C33</f>
        <v>0.212669683257919</v>
      </c>
      <c r="M33" s="8" t="n">
        <f aca="false">M$5+$C33</f>
        <v>0.216346153846154</v>
      </c>
      <c r="N33" s="8" t="n">
        <f aca="false">N$5+$C33</f>
        <v>0.220512820512821</v>
      </c>
      <c r="O33" s="8" t="n">
        <f aca="false">O$5+$C33</f>
        <v>0.225274725274725</v>
      </c>
      <c r="P33" s="8" t="n">
        <f aca="false">P$5+$C33</f>
        <v>0.230769230769231</v>
      </c>
      <c r="Q33" s="8" t="n">
        <f aca="false">Q$5+$C33</f>
        <v>0.237179487179487</v>
      </c>
      <c r="R33" s="8" t="n">
        <f aca="false">R$5+$C33</f>
        <v>0.240802675585284</v>
      </c>
      <c r="S33" s="8" t="n">
        <f aca="false">S$5+$C33</f>
        <v>0.244755244755245</v>
      </c>
      <c r="T33" s="8" t="n">
        <f aca="false">T$5+$C33</f>
        <v>0.249084249084249</v>
      </c>
      <c r="U33" s="8" t="n">
        <f aca="false">U$5+$C33</f>
        <v>0.253846153846154</v>
      </c>
      <c r="V33" s="8" t="n">
        <f aca="false">V$5+$C33</f>
        <v>0.259109311740891</v>
      </c>
      <c r="W33" s="8" t="n">
        <f aca="false">W$5+$C33</f>
        <v>0.264957264957265</v>
      </c>
      <c r="X33" s="8" t="n">
        <f aca="false">X$5+$C33</f>
        <v>0.271493212669683</v>
      </c>
      <c r="Y33" s="8" t="n">
        <f aca="false">Y$5+$C33</f>
        <v>0.278846153846154</v>
      </c>
      <c r="Z33" s="8" t="n">
        <f aca="false">Z$5+$C33</f>
        <v>0.28428093645485</v>
      </c>
      <c r="AA33" s="8" t="n">
        <f aca="false">AA$5+$C33</f>
        <v>0.287179487179487</v>
      </c>
      <c r="AB33" s="8" t="n">
        <f aca="false">AB$5+$C33</f>
        <v>0.29020979020979</v>
      </c>
      <c r="AC33" s="8" t="n">
        <f aca="false">AC$5+$C33</f>
        <v>0.296703296703297</v>
      </c>
      <c r="AD33" s="8" t="n">
        <f aca="false">AD$5+$C33</f>
        <v>0.303846153846154</v>
      </c>
      <c r="AE33" s="8" t="n">
        <f aca="false">AE$5+$C33</f>
        <v>0.307692307692308</v>
      </c>
      <c r="AF33" s="8" t="n">
        <f aca="false">AF$5+$C33</f>
        <v>0.311740890688259</v>
      </c>
      <c r="AG33" s="8" t="n">
        <f aca="false">AG$5+$C33</f>
        <v>0.320512820512821</v>
      </c>
      <c r="AH33" s="8" t="n">
        <f aca="false">AH$5+$C33</f>
        <v>0.327759197324415</v>
      </c>
      <c r="AI33" s="8" t="n">
        <f aca="false">AI$5+$C33</f>
        <v>0.330316742081448</v>
      </c>
      <c r="AJ33" s="8" t="n">
        <f aca="false">AJ$5+$C33</f>
        <v>0.335664335664336</v>
      </c>
      <c r="AK33" s="8" t="n">
        <f aca="false">AK$5+$C33</f>
        <v>0.341346153846154</v>
      </c>
      <c r="AL33" s="8" t="n">
        <f aca="false">AL$5+$C33</f>
        <v>0.344322344322344</v>
      </c>
      <c r="AM33" s="8" t="n">
        <f aca="false">AM$5+$C33</f>
        <v>0.353846153846154</v>
      </c>
      <c r="AN33" s="8" t="n">
        <f aca="false">AN$5+$C33</f>
        <v>0.362179487179487</v>
      </c>
      <c r="AO33" s="8" t="n">
        <f aca="false">AO$5+$C33</f>
        <v>0.364372469635628</v>
      </c>
      <c r="AP33" s="8" t="n">
        <f aca="false">AP$5+$C33</f>
        <v>0.368131868131868</v>
      </c>
      <c r="AQ33" s="8" t="n">
        <f aca="false">AQ$5+$C33</f>
        <v>0.37123745819398</v>
      </c>
      <c r="AR33" s="8" t="n">
        <f aca="false">AR$5+$C33</f>
        <v>0.376068376068376</v>
      </c>
      <c r="AS33" s="8" t="n">
        <f aca="false">AS$5+$C33</f>
        <v>0.381118881118881</v>
      </c>
      <c r="AT33" s="8" t="n">
        <f aca="false">AT$5+$C33</f>
        <v>0.384615384615385</v>
      </c>
      <c r="AU33" s="8" t="n">
        <f aca="false">AU$5+$C33</f>
        <v>0.389140271493213</v>
      </c>
      <c r="AV33" s="8" t="n">
        <f aca="false">AV$5+$C33</f>
        <v>0.391941391941392</v>
      </c>
      <c r="AW33" s="8" t="n">
        <f aca="false">AW$5+$C33</f>
        <v>0.403846153846154</v>
      </c>
      <c r="AX33" s="8" t="n">
        <f aca="false">AX$5+$C33</f>
        <v>0.414715719063545</v>
      </c>
      <c r="AY33" s="8" t="n">
        <f aca="false">AY$5+$C33</f>
        <v>0.417004048582996</v>
      </c>
      <c r="AZ33" s="8" t="n">
        <f aca="false">AZ$5+$C33</f>
        <v>0.420512820512821</v>
      </c>
      <c r="BA33" s="8" t="n">
        <f aca="false">BA$5+$C33</f>
        <v>0.426573426573427</v>
      </c>
      <c r="BB33" s="8" t="n">
        <f aca="false">BB$5+$C33</f>
        <v>0.431623931623932</v>
      </c>
      <c r="BC33" s="8" t="n">
        <f aca="false">BC$5+$C33</f>
        <v>0.43956043956044</v>
      </c>
      <c r="BD33" s="8" t="n">
        <f aca="false">BD$5+$C33</f>
        <v>0.445512820512821</v>
      </c>
      <c r="BE33" s="8" t="n">
        <f aca="false">BE$5+$C33</f>
        <v>0.447963800904977</v>
      </c>
      <c r="BF33" s="8" t="n">
        <f aca="false">BF$5+$C33</f>
        <v>0.453846153846154</v>
      </c>
      <c r="BG33" s="8" t="n">
        <f aca="false">BG$5+$C33</f>
        <v>0.458193979933111</v>
      </c>
      <c r="BH33" s="8" t="n">
        <f aca="false">BH$5+$C33</f>
        <v>0.461538461538462</v>
      </c>
      <c r="BI33" s="8" t="n">
        <f aca="false">BI$5+$C33</f>
        <v>0.466346153846154</v>
      </c>
      <c r="BJ33" s="8" t="n">
        <f aca="false">BJ$5+$C33</f>
        <v>0.469635627530364</v>
      </c>
      <c r="BK33" s="8" t="n">
        <f aca="false">BK$5+$C33</f>
        <v>0.472027972027972</v>
      </c>
      <c r="BL33" s="8" t="n">
        <f aca="false">BL$5+$C33</f>
        <v>0.487179487179487</v>
      </c>
      <c r="BM33" s="8" t="n">
        <f aca="false">BM$5+$C33</f>
        <v>0.501672240802676</v>
      </c>
      <c r="BN33" s="8" t="n">
        <f aca="false">BN$5+$C33</f>
        <v>0.503846153846154</v>
      </c>
      <c r="BO33" s="8" t="n">
        <f aca="false">BO$5+$C33</f>
        <v>0.506787330316742</v>
      </c>
      <c r="BP33" s="8" t="n">
        <f aca="false">BP$5+$C33</f>
        <v>0.510989010989011</v>
      </c>
      <c r="BQ33" s="8" t="n">
        <f aca="false">BQ$5+$C33</f>
        <v>0.517482517482518</v>
      </c>
      <c r="BR33" s="8" t="n">
        <f aca="false">BR$5+$C33</f>
        <v>0.522267206477733</v>
      </c>
      <c r="BS33" s="8" t="n">
        <f aca="false">BS$5+$C33</f>
        <v>0.528846153846154</v>
      </c>
      <c r="BT33" s="8" t="n">
        <f aca="false">BT$5+$C33</f>
        <v>0.534798534798535</v>
      </c>
      <c r="BU33" s="8" t="n">
        <f aca="false">BU$5+$C33</f>
        <v>0.538461538461539</v>
      </c>
      <c r="BV33" s="8" t="n">
        <f aca="false">BV$5+$C33</f>
        <v>0.542735042735043</v>
      </c>
      <c r="BW33" s="8" t="n">
        <f aca="false">BW$5+$C33</f>
        <v>0.545150501672241</v>
      </c>
      <c r="BX33" s="8" t="n">
        <f aca="false">BX$5+$C33</f>
        <v>0.553846153846154</v>
      </c>
      <c r="BY33" s="8" t="n">
        <f aca="false">BY$5+$C33</f>
        <v>0.562937062937063</v>
      </c>
      <c r="BZ33" s="8" t="n">
        <f aca="false">BZ$5+$C33</f>
        <v>0.565610859728507</v>
      </c>
      <c r="CA33" s="8" t="n">
        <f aca="false">CA$5+$C33</f>
        <v>0.570512820512821</v>
      </c>
      <c r="CB33" s="8" t="n">
        <f aca="false">CB$5+$C33</f>
        <v>0.574898785425101</v>
      </c>
      <c r="CC33" s="8" t="n">
        <f aca="false">CC$5+$C33</f>
        <v>0.582417582417583</v>
      </c>
      <c r="CD33" s="8" t="n">
        <f aca="false">CD$5+$C33</f>
        <v>0.588628762541806</v>
      </c>
      <c r="CE33" s="8" t="n">
        <f aca="false">CE$5+$C33</f>
        <v>0.591346153846154</v>
      </c>
      <c r="CF33" s="8" t="n">
        <f aca="false">CF$5+$C33</f>
        <v>0.598290598290598</v>
      </c>
      <c r="CG33" s="8" t="n">
        <f aca="false">CG$5+$C33</f>
        <v>0.603846153846154</v>
      </c>
      <c r="CH33" s="8" t="n">
        <f aca="false">CH$5+$C33</f>
        <v>0.608391608391609</v>
      </c>
      <c r="CI33" s="8" t="n">
        <f aca="false">CI$5+$C33</f>
        <v>0.612179487179487</v>
      </c>
      <c r="CJ33" s="8" t="n">
        <f aca="false">CJ$5+$C33</f>
        <v>0.615384615384616</v>
      </c>
      <c r="CK33" s="8" t="n">
        <f aca="false">CK$5+$C33</f>
        <v>0.620512820512821</v>
      </c>
      <c r="CL33" s="8" t="n">
        <f aca="false">CL$5+$C33</f>
        <v>0.624434389140272</v>
      </c>
      <c r="CM33" s="8" t="n">
        <f aca="false">CM$5+$C33</f>
        <v>0.62753036437247</v>
      </c>
      <c r="CN33" s="8" t="n">
        <f aca="false">CN$5+$C33</f>
        <v>0.63003663003663</v>
      </c>
      <c r="CO33" s="8" t="n">
        <f aca="false">CO$5+$C33</f>
        <v>0.632107023411371</v>
      </c>
      <c r="CP33" s="8" t="n">
        <f aca="false">CP$5+$C33</f>
        <v>0.653846153846154</v>
      </c>
      <c r="CQ33" s="8" t="n">
        <f aca="false">CQ$5+$C33</f>
        <v>0.675585284280937</v>
      </c>
      <c r="CR33" s="8" t="n">
        <f aca="false">CR$5+$C33</f>
        <v>0.677655677655678</v>
      </c>
      <c r="CS33" s="8" t="n">
        <f aca="false">CS$5+$C33</f>
        <v>0.680161943319838</v>
      </c>
      <c r="CT33" s="8" t="n">
        <f aca="false">CT$5+$C33</f>
        <v>0.683257918552036</v>
      </c>
      <c r="CU33" s="8" t="n">
        <f aca="false">CU$5+$C33</f>
        <v>0.687179487179487</v>
      </c>
      <c r="CV33" s="8" t="n">
        <f aca="false">CV$5+$C33</f>
        <v>0.692307692307692</v>
      </c>
      <c r="CW33" s="8" t="n">
        <f aca="false">CW$5+$C33</f>
        <v>0.695512820512821</v>
      </c>
      <c r="CX33" s="8" t="n">
        <f aca="false">CX$5+$C33</f>
        <v>0.699300699300699</v>
      </c>
      <c r="CY33" s="8" t="n">
        <f aca="false">CY$5+$C33</f>
        <v>0.703846153846154</v>
      </c>
      <c r="CZ33" s="8" t="n">
        <f aca="false">CZ$5+$C33</f>
        <v>0.70940170940171</v>
      </c>
      <c r="DA33" s="8" t="n">
        <f aca="false">DA$5+$C33</f>
        <v>0.716346153846154</v>
      </c>
      <c r="DB33" s="8" t="n">
        <f aca="false">DB$5+$C33</f>
        <v>0.719063545150502</v>
      </c>
      <c r="DC33" s="8" t="n">
        <f aca="false">DC$5+$C33</f>
        <v>0.725274725274725</v>
      </c>
      <c r="DD33" s="8" t="n">
        <f aca="false">DD$5+$C33</f>
        <v>0.732793522267207</v>
      </c>
      <c r="DE33" s="8" t="n">
        <f aca="false">DE$5+$C33</f>
        <v>0.737179487179487</v>
      </c>
      <c r="DF33" s="8" t="n">
        <f aca="false">DF$5+$C33</f>
        <v>0.742081447963801</v>
      </c>
      <c r="DG33" s="8" t="n">
        <f aca="false">DG$5+$C33</f>
        <v>0.744755244755245</v>
      </c>
      <c r="DH33" s="8" t="n">
        <f aca="false">DH$5+$C33</f>
        <v>0.753846153846154</v>
      </c>
      <c r="DI33" s="8" t="n">
        <f aca="false">DI$5+$C33</f>
        <v>0.762541806020067</v>
      </c>
      <c r="DJ33" s="8" t="n">
        <f aca="false">DJ$5+$C33</f>
        <v>0.764957264957265</v>
      </c>
      <c r="DK33" s="8" t="n">
        <f aca="false">DK$5+$C33</f>
        <v>0.769230769230769</v>
      </c>
      <c r="DL33" s="8" t="n">
        <f aca="false">DL$5+$C33</f>
        <v>0.772893772893773</v>
      </c>
      <c r="DM33" s="8" t="n">
        <f aca="false">DM$5+$C33</f>
        <v>0.778846153846154</v>
      </c>
      <c r="DN33" s="8" t="n">
        <f aca="false">DN$5+$C33</f>
        <v>0.785425101214575</v>
      </c>
      <c r="DO33" s="8" t="n">
        <f aca="false">DO$5+$C33</f>
        <v>0.79020979020979</v>
      </c>
      <c r="DP33" s="8" t="n">
        <f aca="false">DP$5+$C33</f>
        <v>0.796703296703297</v>
      </c>
      <c r="DQ33" s="8" t="n">
        <f aca="false">DQ$5+$C33</f>
        <v>0.800904977375566</v>
      </c>
      <c r="DR33" s="8" t="n">
        <f aca="false">DR$5+$C33</f>
        <v>0.803846153846154</v>
      </c>
      <c r="DS33" s="8" t="n">
        <f aca="false">DS$5+$C33</f>
        <v>0.806020066889632</v>
      </c>
      <c r="DT33" s="8" t="n">
        <f aca="false">DT$5+$C33</f>
        <v>0.820512820512821</v>
      </c>
      <c r="DU33" s="8" t="n">
        <f aca="false">DU$5+$C33</f>
        <v>0.835664335664336</v>
      </c>
      <c r="DV33" s="8" t="n">
        <f aca="false">DV$5+$C33</f>
        <v>0.838056680161944</v>
      </c>
      <c r="DW33" s="8" t="n">
        <f aca="false">DW$5+$C33</f>
        <v>0.841346153846154</v>
      </c>
      <c r="DX33" s="8" t="n">
        <f aca="false">DX$5+$C33</f>
        <v>0.846153846153846</v>
      </c>
      <c r="DY33" s="8" t="n">
        <f aca="false">DY$5+$C33</f>
        <v>0.849498327759197</v>
      </c>
      <c r="DZ33" s="8" t="n">
        <f aca="false">DZ$5+$C33</f>
        <v>0.853846153846154</v>
      </c>
      <c r="EA33" s="8" t="n">
        <f aca="false">EA$5+$C33</f>
        <v>0.85972850678733</v>
      </c>
      <c r="EB33" s="8" t="n">
        <f aca="false">EB$5+$C33</f>
        <v>0.862179487179487</v>
      </c>
      <c r="EC33" s="8" t="n">
        <f aca="false">EC$5+$C33</f>
        <v>0.868131868131868</v>
      </c>
      <c r="ED33" s="8" t="n">
        <f aca="false">ED$5+$C33</f>
        <v>0.876068376068376</v>
      </c>
      <c r="EE33" s="8" t="n">
        <f aca="false">EE$5+$C33</f>
        <v>0.881118881118881</v>
      </c>
      <c r="EF33" s="8" t="n">
        <f aca="false">EF$5+$C33</f>
        <v>0.887179487179487</v>
      </c>
      <c r="EG33" s="8" t="n">
        <f aca="false">EG$5+$C33</f>
        <v>0.890688259109312</v>
      </c>
      <c r="EH33" s="8" t="n">
        <f aca="false">EH$5+$C33</f>
        <v>0.892976588628763</v>
      </c>
      <c r="EI33" s="8" t="n">
        <f aca="false">EI$5+$C33</f>
        <v>0.903846153846154</v>
      </c>
      <c r="EJ33" s="8" t="n">
        <f aca="false">EJ$5+$C33</f>
        <v>0.915750915750916</v>
      </c>
      <c r="EK33" s="8" t="n">
        <f aca="false">EK$5+$C33</f>
        <v>0.918552036199095</v>
      </c>
      <c r="EL33" s="8" t="n">
        <f aca="false">EL$5+$C33</f>
        <v>0.923076923076923</v>
      </c>
      <c r="EM33" s="8" t="n">
        <f aca="false">EM$5+$C33</f>
        <v>0.926573426573427</v>
      </c>
      <c r="EN33" s="8" t="n">
        <f aca="false">EN$5+$C33</f>
        <v>0.931623931623932</v>
      </c>
      <c r="EO33" s="8" t="n">
        <f aca="false">EO$5+$C33</f>
        <v>0.936454849498328</v>
      </c>
      <c r="EP33" s="8" t="n">
        <f aca="false">EP$5+$C33</f>
        <v>0.93956043956044</v>
      </c>
      <c r="EQ33" s="8" t="n">
        <f aca="false">EQ$5+$C33</f>
        <v>0.94331983805668</v>
      </c>
      <c r="ER33" s="8" t="n">
        <f aca="false">ER$5+$C33</f>
        <v>0.945512820512821</v>
      </c>
      <c r="ES33" s="8" t="n">
        <f aca="false">ES$5+$C33</f>
        <v>0.953846153846154</v>
      </c>
      <c r="ET33" s="8" t="n">
        <f aca="false">ET$5+$C33</f>
        <v>0.963369963369964</v>
      </c>
      <c r="EU33" s="8" t="n">
        <f aca="false">EU$5+$C33</f>
        <v>0.966346153846154</v>
      </c>
      <c r="EV33" s="8" t="n">
        <f aca="false">EV$5+$C33</f>
        <v>0.972027972027972</v>
      </c>
      <c r="EW33" s="8" t="n">
        <f aca="false">EW$5+$C33</f>
        <v>0.97737556561086</v>
      </c>
      <c r="EX33" s="8" t="n">
        <f aca="false">EX$5+$C33</f>
        <v>0.979933110367893</v>
      </c>
      <c r="EY33" s="8" t="n">
        <f aca="false">EY$5+$C33</f>
        <v>0.987179487179487</v>
      </c>
      <c r="EZ33" s="8" t="n">
        <f aca="false">EZ$5+$C33</f>
        <v>0.995951417004049</v>
      </c>
      <c r="FA33" s="8" t="n">
        <f aca="false">FA$5+$C33</f>
        <v>1</v>
      </c>
      <c r="FB33" s="8" t="n">
        <f aca="false">FB$5+$C33</f>
        <v>1.00384615384615</v>
      </c>
      <c r="FC33" s="8" t="n">
        <f aca="false">FC$5+$C33</f>
        <v>1.01098901098901</v>
      </c>
      <c r="FD33" s="8" t="n">
        <f aca="false">FD$5+$C33</f>
        <v>1.01748251748252</v>
      </c>
      <c r="FE33" s="8" t="n">
        <f aca="false">FE$5+$C33</f>
        <v>1.02051282051282</v>
      </c>
      <c r="FF33" s="8" t="n">
        <f aca="false">FF$5+$C33</f>
        <v>1.02341137123746</v>
      </c>
      <c r="FG33" s="8" t="n">
        <f aca="false">FG$5+$C33</f>
        <v>1.02884615384615</v>
      </c>
      <c r="FH33" s="8" t="n">
        <f aca="false">FH$5+$C33</f>
        <v>1.03619909502263</v>
      </c>
      <c r="FI33" s="8" t="n">
        <f aca="false">FI$5+$C33</f>
        <v>1.04273504273504</v>
      </c>
      <c r="FJ33" s="8" t="n">
        <f aca="false">FJ$5+$C33</f>
        <v>1.04858299595142</v>
      </c>
      <c r="FK33" s="8" t="n">
        <f aca="false">FK$5+$C33</f>
        <v>1.05384615384615</v>
      </c>
      <c r="FL33" s="8" t="n">
        <f aca="false">FL$5+$C33</f>
        <v>1.05860805860806</v>
      </c>
      <c r="FM33" s="8" t="n">
        <f aca="false">FM$5+$C33</f>
        <v>1.06293706293706</v>
      </c>
      <c r="FN33" s="8" t="n">
        <f aca="false">FN$5+$C33</f>
        <v>1.06688963210702</v>
      </c>
      <c r="FO33" s="8" t="n">
        <f aca="false">FO$5+$C33</f>
        <v>1.07051282051282</v>
      </c>
      <c r="FP33" s="8" t="n">
        <f aca="false">FP$5+$C33</f>
        <v>1.07692307692308</v>
      </c>
      <c r="FQ33" s="8" t="n">
        <f aca="false">FQ$5+$C33</f>
        <v>1.08241758241758</v>
      </c>
      <c r="FR33" s="8" t="n">
        <f aca="false">FR$5+$C33</f>
        <v>1.08717948717949</v>
      </c>
      <c r="FS33" s="8" t="n">
        <f aca="false">FS$5+$C33</f>
        <v>1.09134615384615</v>
      </c>
      <c r="FT33" s="8" t="n">
        <f aca="false">FT$5+$C33</f>
        <v>1.09502262443439</v>
      </c>
      <c r="FU33" s="8" t="n">
        <f aca="false">FU$5+$C33</f>
        <v>1.0982905982906</v>
      </c>
      <c r="FV33" s="8" t="n">
        <f aca="false">FV$5+$C33</f>
        <v>1.10121457489879</v>
      </c>
      <c r="FW33" s="8" t="n">
        <f aca="false">FW$5+$C33</f>
        <v>1.10384615384615</v>
      </c>
      <c r="FX33" s="8" t="n">
        <f aca="false">FX$5+$C33</f>
        <v>1.10622710622711</v>
      </c>
      <c r="FY33" s="8" t="n">
        <f aca="false">FY$5+$C33</f>
        <v>1.10839160839161</v>
      </c>
      <c r="FZ33" s="8" t="n">
        <f aca="false">FZ$5+$C33</f>
        <v>1.11036789297659</v>
      </c>
      <c r="GA33" s="8" t="n">
        <f aca="false">GA$5+$C33</f>
        <v>1.11217948717949</v>
      </c>
      <c r="GB33" s="8" t="n">
        <f aca="false">GB$5+$C33</f>
        <v>1.15384615384615</v>
      </c>
    </row>
    <row r="34" customFormat="false" ht="12.75" hidden="false" customHeight="false" outlineLevel="0" collapsed="false">
      <c r="A34" s="0" t="n">
        <v>3</v>
      </c>
      <c r="B34" s="0" t="n">
        <v>19</v>
      </c>
      <c r="C34" s="6" t="n">
        <v>0.157894736842105</v>
      </c>
      <c r="D34" s="8" t="n">
        <f aca="false">D$5+$C34</f>
        <v>0.157894736842105</v>
      </c>
      <c r="E34" s="8" t="n">
        <f aca="false">E$5+$C34</f>
        <v>0.199561403508772</v>
      </c>
      <c r="F34" s="8" t="n">
        <f aca="false">F$5+$C34</f>
        <v>0.20137299771167</v>
      </c>
      <c r="G34" s="8" t="n">
        <f aca="false">G$5+$C34</f>
        <v>0.203349282296651</v>
      </c>
      <c r="H34" s="8" t="n">
        <f aca="false">H$5+$C34</f>
        <v>0.205513784461153</v>
      </c>
      <c r="I34" s="8" t="n">
        <f aca="false">I$5+$C34</f>
        <v>0.207894736842105</v>
      </c>
      <c r="J34" s="8" t="n">
        <f aca="false">J$5+$C34</f>
        <v>0.210526315789473</v>
      </c>
      <c r="K34" s="8" t="n">
        <f aca="false">K$5+$C34</f>
        <v>0.213450292397661</v>
      </c>
      <c r="L34" s="8" t="n">
        <f aca="false">L$5+$C34</f>
        <v>0.21671826625387</v>
      </c>
      <c r="M34" s="8" t="n">
        <f aca="false">M$5+$C34</f>
        <v>0.220394736842105</v>
      </c>
      <c r="N34" s="8" t="n">
        <f aca="false">N$5+$C34</f>
        <v>0.224561403508772</v>
      </c>
      <c r="O34" s="8" t="n">
        <f aca="false">O$5+$C34</f>
        <v>0.229323308270676</v>
      </c>
      <c r="P34" s="8" t="n">
        <f aca="false">P$5+$C34</f>
        <v>0.234817813765182</v>
      </c>
      <c r="Q34" s="8" t="n">
        <f aca="false">Q$5+$C34</f>
        <v>0.241228070175438</v>
      </c>
      <c r="R34" s="8" t="n">
        <f aca="false">R$5+$C34</f>
        <v>0.244851258581235</v>
      </c>
      <c r="S34" s="8" t="n">
        <f aca="false">S$5+$C34</f>
        <v>0.248803827751196</v>
      </c>
      <c r="T34" s="8" t="n">
        <f aca="false">T$5+$C34</f>
        <v>0.2531328320802</v>
      </c>
      <c r="U34" s="8" t="n">
        <f aca="false">U$5+$C34</f>
        <v>0.257894736842105</v>
      </c>
      <c r="V34" s="8" t="n">
        <f aca="false">V$5+$C34</f>
        <v>0.263157894736842</v>
      </c>
      <c r="W34" s="8" t="n">
        <f aca="false">W$5+$C34</f>
        <v>0.269005847953216</v>
      </c>
      <c r="X34" s="8" t="n">
        <f aca="false">X$5+$C34</f>
        <v>0.275541795665634</v>
      </c>
      <c r="Y34" s="8" t="n">
        <f aca="false">Y$5+$C34</f>
        <v>0.282894736842105</v>
      </c>
      <c r="Z34" s="8" t="n">
        <f aca="false">Z$5+$C34</f>
        <v>0.288329519450801</v>
      </c>
      <c r="AA34" s="8" t="n">
        <f aca="false">AA$5+$C34</f>
        <v>0.291228070175438</v>
      </c>
      <c r="AB34" s="8" t="n">
        <f aca="false">AB$5+$C34</f>
        <v>0.294258373205741</v>
      </c>
      <c r="AC34" s="8" t="n">
        <f aca="false">AC$5+$C34</f>
        <v>0.300751879699248</v>
      </c>
      <c r="AD34" s="8" t="n">
        <f aca="false">AD$5+$C34</f>
        <v>0.307894736842105</v>
      </c>
      <c r="AE34" s="8" t="n">
        <f aca="false">AE$5+$C34</f>
        <v>0.311740890688259</v>
      </c>
      <c r="AF34" s="8" t="n">
        <f aca="false">AF$5+$C34</f>
        <v>0.31578947368421</v>
      </c>
      <c r="AG34" s="8" t="n">
        <f aca="false">AG$5+$C34</f>
        <v>0.324561403508772</v>
      </c>
      <c r="AH34" s="8" t="n">
        <f aca="false">AH$5+$C34</f>
        <v>0.331807780320366</v>
      </c>
      <c r="AI34" s="8" t="n">
        <f aca="false">AI$5+$C34</f>
        <v>0.334365325077399</v>
      </c>
      <c r="AJ34" s="8" t="n">
        <f aca="false">AJ$5+$C34</f>
        <v>0.339712918660287</v>
      </c>
      <c r="AK34" s="8" t="n">
        <f aca="false">AK$5+$C34</f>
        <v>0.345394736842105</v>
      </c>
      <c r="AL34" s="8" t="n">
        <f aca="false">AL$5+$C34</f>
        <v>0.348370927318295</v>
      </c>
      <c r="AM34" s="8" t="n">
        <f aca="false">AM$5+$C34</f>
        <v>0.357894736842105</v>
      </c>
      <c r="AN34" s="8" t="n">
        <f aca="false">AN$5+$C34</f>
        <v>0.366228070175438</v>
      </c>
      <c r="AO34" s="8" t="n">
        <f aca="false">AO$5+$C34</f>
        <v>0.368421052631579</v>
      </c>
      <c r="AP34" s="8" t="n">
        <f aca="false">AP$5+$C34</f>
        <v>0.372180451127819</v>
      </c>
      <c r="AQ34" s="8" t="n">
        <f aca="false">AQ$5+$C34</f>
        <v>0.375286041189931</v>
      </c>
      <c r="AR34" s="8" t="n">
        <f aca="false">AR$5+$C34</f>
        <v>0.380116959064327</v>
      </c>
      <c r="AS34" s="8" t="n">
        <f aca="false">AS$5+$C34</f>
        <v>0.385167464114832</v>
      </c>
      <c r="AT34" s="8" t="n">
        <f aca="false">AT$5+$C34</f>
        <v>0.388663967611336</v>
      </c>
      <c r="AU34" s="8" t="n">
        <f aca="false">AU$5+$C34</f>
        <v>0.393188854489164</v>
      </c>
      <c r="AV34" s="8" t="n">
        <f aca="false">AV$5+$C34</f>
        <v>0.395989974937343</v>
      </c>
      <c r="AW34" s="8" t="n">
        <f aca="false">AW$5+$C34</f>
        <v>0.407894736842105</v>
      </c>
      <c r="AX34" s="8" t="n">
        <f aca="false">AX$5+$C34</f>
        <v>0.418764302059496</v>
      </c>
      <c r="AY34" s="8" t="n">
        <f aca="false">AY$5+$C34</f>
        <v>0.421052631578947</v>
      </c>
      <c r="AZ34" s="8" t="n">
        <f aca="false">AZ$5+$C34</f>
        <v>0.424561403508772</v>
      </c>
      <c r="BA34" s="8" t="n">
        <f aca="false">BA$5+$C34</f>
        <v>0.430622009569378</v>
      </c>
      <c r="BB34" s="8" t="n">
        <f aca="false">BB$5+$C34</f>
        <v>0.435672514619883</v>
      </c>
      <c r="BC34" s="8" t="n">
        <f aca="false">BC$5+$C34</f>
        <v>0.443609022556391</v>
      </c>
      <c r="BD34" s="8" t="n">
        <f aca="false">BD$5+$C34</f>
        <v>0.449561403508772</v>
      </c>
      <c r="BE34" s="8" t="n">
        <f aca="false">BE$5+$C34</f>
        <v>0.452012383900928</v>
      </c>
      <c r="BF34" s="8" t="n">
        <f aca="false">BF$5+$C34</f>
        <v>0.457894736842105</v>
      </c>
      <c r="BG34" s="8" t="n">
        <f aca="false">BG$5+$C34</f>
        <v>0.462242562929062</v>
      </c>
      <c r="BH34" s="8" t="n">
        <f aca="false">BH$5+$C34</f>
        <v>0.465587044534413</v>
      </c>
      <c r="BI34" s="8" t="n">
        <f aca="false">BI$5+$C34</f>
        <v>0.470394736842105</v>
      </c>
      <c r="BJ34" s="8" t="n">
        <f aca="false">BJ$5+$C34</f>
        <v>0.473684210526315</v>
      </c>
      <c r="BK34" s="8" t="n">
        <f aca="false">BK$5+$C34</f>
        <v>0.476076555023923</v>
      </c>
      <c r="BL34" s="8" t="n">
        <f aca="false">BL$5+$C34</f>
        <v>0.491228070175438</v>
      </c>
      <c r="BM34" s="8" t="n">
        <f aca="false">BM$5+$C34</f>
        <v>0.505720823798627</v>
      </c>
      <c r="BN34" s="8" t="n">
        <f aca="false">BN$5+$C34</f>
        <v>0.507894736842105</v>
      </c>
      <c r="BO34" s="8" t="n">
        <f aca="false">BO$5+$C34</f>
        <v>0.510835913312693</v>
      </c>
      <c r="BP34" s="8" t="n">
        <f aca="false">BP$5+$C34</f>
        <v>0.515037593984962</v>
      </c>
      <c r="BQ34" s="8" t="n">
        <f aca="false">BQ$5+$C34</f>
        <v>0.521531100478469</v>
      </c>
      <c r="BR34" s="8" t="n">
        <f aca="false">BR$5+$C34</f>
        <v>0.526315789473684</v>
      </c>
      <c r="BS34" s="8" t="n">
        <f aca="false">BS$5+$C34</f>
        <v>0.532894736842105</v>
      </c>
      <c r="BT34" s="8" t="n">
        <f aca="false">BT$5+$C34</f>
        <v>0.538847117794486</v>
      </c>
      <c r="BU34" s="8" t="n">
        <f aca="false">BU$5+$C34</f>
        <v>0.54251012145749</v>
      </c>
      <c r="BV34" s="8" t="n">
        <f aca="false">BV$5+$C34</f>
        <v>0.546783625730994</v>
      </c>
      <c r="BW34" s="8" t="n">
        <f aca="false">BW$5+$C34</f>
        <v>0.549199084668192</v>
      </c>
      <c r="BX34" s="8" t="n">
        <f aca="false">BX$5+$C34</f>
        <v>0.557894736842105</v>
      </c>
      <c r="BY34" s="8" t="n">
        <f aca="false">BY$5+$C34</f>
        <v>0.566985645933014</v>
      </c>
      <c r="BZ34" s="8" t="n">
        <f aca="false">BZ$5+$C34</f>
        <v>0.569659442724458</v>
      </c>
      <c r="CA34" s="8" t="n">
        <f aca="false">CA$5+$C34</f>
        <v>0.574561403508772</v>
      </c>
      <c r="CB34" s="8" t="n">
        <f aca="false">CB$5+$C34</f>
        <v>0.578947368421052</v>
      </c>
      <c r="CC34" s="8" t="n">
        <f aca="false">CC$5+$C34</f>
        <v>0.586466165413534</v>
      </c>
      <c r="CD34" s="8" t="n">
        <f aca="false">CD$5+$C34</f>
        <v>0.592677345537757</v>
      </c>
      <c r="CE34" s="8" t="n">
        <f aca="false">CE$5+$C34</f>
        <v>0.595394736842105</v>
      </c>
      <c r="CF34" s="8" t="n">
        <f aca="false">CF$5+$C34</f>
        <v>0.602339181286549</v>
      </c>
      <c r="CG34" s="8" t="n">
        <f aca="false">CG$5+$C34</f>
        <v>0.607894736842105</v>
      </c>
      <c r="CH34" s="8" t="n">
        <f aca="false">CH$5+$C34</f>
        <v>0.61244019138756</v>
      </c>
      <c r="CI34" s="8" t="n">
        <f aca="false">CI$5+$C34</f>
        <v>0.616228070175438</v>
      </c>
      <c r="CJ34" s="8" t="n">
        <f aca="false">CJ$5+$C34</f>
        <v>0.619433198380567</v>
      </c>
      <c r="CK34" s="8" t="n">
        <f aca="false">CK$5+$C34</f>
        <v>0.624561403508772</v>
      </c>
      <c r="CL34" s="8" t="n">
        <f aca="false">CL$5+$C34</f>
        <v>0.628482972136223</v>
      </c>
      <c r="CM34" s="8" t="n">
        <f aca="false">CM$5+$C34</f>
        <v>0.631578947368421</v>
      </c>
      <c r="CN34" s="8" t="n">
        <f aca="false">CN$5+$C34</f>
        <v>0.634085213032581</v>
      </c>
      <c r="CO34" s="8" t="n">
        <f aca="false">CO$5+$C34</f>
        <v>0.636155606407322</v>
      </c>
      <c r="CP34" s="8" t="n">
        <f aca="false">CP$5+$C34</f>
        <v>0.657894736842105</v>
      </c>
      <c r="CQ34" s="8" t="n">
        <f aca="false">CQ$5+$C34</f>
        <v>0.679633867276888</v>
      </c>
      <c r="CR34" s="8" t="n">
        <f aca="false">CR$5+$C34</f>
        <v>0.681704260651629</v>
      </c>
      <c r="CS34" s="8" t="n">
        <f aca="false">CS$5+$C34</f>
        <v>0.684210526315789</v>
      </c>
      <c r="CT34" s="8" t="n">
        <f aca="false">CT$5+$C34</f>
        <v>0.687306501547987</v>
      </c>
      <c r="CU34" s="8" t="n">
        <f aca="false">CU$5+$C34</f>
        <v>0.691228070175438</v>
      </c>
      <c r="CV34" s="8" t="n">
        <f aca="false">CV$5+$C34</f>
        <v>0.696356275303643</v>
      </c>
      <c r="CW34" s="8" t="n">
        <f aca="false">CW$5+$C34</f>
        <v>0.699561403508772</v>
      </c>
      <c r="CX34" s="8" t="n">
        <f aca="false">CX$5+$C34</f>
        <v>0.70334928229665</v>
      </c>
      <c r="CY34" s="8" t="n">
        <f aca="false">CY$5+$C34</f>
        <v>0.707894736842105</v>
      </c>
      <c r="CZ34" s="8" t="n">
        <f aca="false">CZ$5+$C34</f>
        <v>0.713450292397661</v>
      </c>
      <c r="DA34" s="8" t="n">
        <f aca="false">DA$5+$C34</f>
        <v>0.720394736842105</v>
      </c>
      <c r="DB34" s="8" t="n">
        <f aca="false">DB$5+$C34</f>
        <v>0.723112128146453</v>
      </c>
      <c r="DC34" s="8" t="n">
        <f aca="false">DC$5+$C34</f>
        <v>0.729323308270676</v>
      </c>
      <c r="DD34" s="8" t="n">
        <f aca="false">DD$5+$C34</f>
        <v>0.736842105263158</v>
      </c>
      <c r="DE34" s="8" t="n">
        <f aca="false">DE$5+$C34</f>
        <v>0.741228070175438</v>
      </c>
      <c r="DF34" s="8" t="n">
        <f aca="false">DF$5+$C34</f>
        <v>0.746130030959752</v>
      </c>
      <c r="DG34" s="8" t="n">
        <f aca="false">DG$5+$C34</f>
        <v>0.748803827751196</v>
      </c>
      <c r="DH34" s="8" t="n">
        <f aca="false">DH$5+$C34</f>
        <v>0.757894736842105</v>
      </c>
      <c r="DI34" s="8" t="n">
        <f aca="false">DI$5+$C34</f>
        <v>0.766590389016018</v>
      </c>
      <c r="DJ34" s="8" t="n">
        <f aca="false">DJ$5+$C34</f>
        <v>0.769005847953216</v>
      </c>
      <c r="DK34" s="8" t="n">
        <f aca="false">DK$5+$C34</f>
        <v>0.77327935222672</v>
      </c>
      <c r="DL34" s="8" t="n">
        <f aca="false">DL$5+$C34</f>
        <v>0.776942355889724</v>
      </c>
      <c r="DM34" s="8" t="n">
        <f aca="false">DM$5+$C34</f>
        <v>0.782894736842105</v>
      </c>
      <c r="DN34" s="8" t="n">
        <f aca="false">DN$5+$C34</f>
        <v>0.789473684210526</v>
      </c>
      <c r="DO34" s="8" t="n">
        <f aca="false">DO$5+$C34</f>
        <v>0.794258373205741</v>
      </c>
      <c r="DP34" s="8" t="n">
        <f aca="false">DP$5+$C34</f>
        <v>0.800751879699248</v>
      </c>
      <c r="DQ34" s="8" t="n">
        <f aca="false">DQ$5+$C34</f>
        <v>0.804953560371517</v>
      </c>
      <c r="DR34" s="8" t="n">
        <f aca="false">DR$5+$C34</f>
        <v>0.807894736842105</v>
      </c>
      <c r="DS34" s="8" t="n">
        <f aca="false">DS$5+$C34</f>
        <v>0.810068649885583</v>
      </c>
      <c r="DT34" s="8" t="n">
        <f aca="false">DT$5+$C34</f>
        <v>0.824561403508772</v>
      </c>
      <c r="DU34" s="8" t="n">
        <f aca="false">DU$5+$C34</f>
        <v>0.839712918660287</v>
      </c>
      <c r="DV34" s="8" t="n">
        <f aca="false">DV$5+$C34</f>
        <v>0.842105263157895</v>
      </c>
      <c r="DW34" s="8" t="n">
        <f aca="false">DW$5+$C34</f>
        <v>0.845394736842105</v>
      </c>
      <c r="DX34" s="8" t="n">
        <f aca="false">DX$5+$C34</f>
        <v>0.850202429149797</v>
      </c>
      <c r="DY34" s="8" t="n">
        <f aca="false">DY$5+$C34</f>
        <v>0.853546910755148</v>
      </c>
      <c r="DZ34" s="8" t="n">
        <f aca="false">DZ$5+$C34</f>
        <v>0.857894736842105</v>
      </c>
      <c r="EA34" s="8" t="n">
        <f aca="false">EA$5+$C34</f>
        <v>0.863777089783281</v>
      </c>
      <c r="EB34" s="8" t="n">
        <f aca="false">EB$5+$C34</f>
        <v>0.866228070175438</v>
      </c>
      <c r="EC34" s="8" t="n">
        <f aca="false">EC$5+$C34</f>
        <v>0.872180451127819</v>
      </c>
      <c r="ED34" s="8" t="n">
        <f aca="false">ED$5+$C34</f>
        <v>0.880116959064327</v>
      </c>
      <c r="EE34" s="8" t="n">
        <f aca="false">EE$5+$C34</f>
        <v>0.885167464114832</v>
      </c>
      <c r="EF34" s="8" t="n">
        <f aca="false">EF$5+$C34</f>
        <v>0.891228070175438</v>
      </c>
      <c r="EG34" s="8" t="n">
        <f aca="false">EG$5+$C34</f>
        <v>0.894736842105263</v>
      </c>
      <c r="EH34" s="8" t="n">
        <f aca="false">EH$5+$C34</f>
        <v>0.897025171624714</v>
      </c>
      <c r="EI34" s="8" t="n">
        <f aca="false">EI$5+$C34</f>
        <v>0.907894736842105</v>
      </c>
      <c r="EJ34" s="8" t="n">
        <f aca="false">EJ$5+$C34</f>
        <v>0.919799498746867</v>
      </c>
      <c r="EK34" s="8" t="n">
        <f aca="false">EK$5+$C34</f>
        <v>0.922600619195046</v>
      </c>
      <c r="EL34" s="8" t="n">
        <f aca="false">EL$5+$C34</f>
        <v>0.927125506072874</v>
      </c>
      <c r="EM34" s="8" t="n">
        <f aca="false">EM$5+$C34</f>
        <v>0.930622009569378</v>
      </c>
      <c r="EN34" s="8" t="n">
        <f aca="false">EN$5+$C34</f>
        <v>0.935672514619883</v>
      </c>
      <c r="EO34" s="8" t="n">
        <f aca="false">EO$5+$C34</f>
        <v>0.940503432494279</v>
      </c>
      <c r="EP34" s="8" t="n">
        <f aca="false">EP$5+$C34</f>
        <v>0.943609022556391</v>
      </c>
      <c r="EQ34" s="8" t="n">
        <f aca="false">EQ$5+$C34</f>
        <v>0.947368421052631</v>
      </c>
      <c r="ER34" s="8" t="n">
        <f aca="false">ER$5+$C34</f>
        <v>0.949561403508772</v>
      </c>
      <c r="ES34" s="8" t="n">
        <f aca="false">ES$5+$C34</f>
        <v>0.957894736842105</v>
      </c>
      <c r="ET34" s="8" t="n">
        <f aca="false">ET$5+$C34</f>
        <v>0.967418546365915</v>
      </c>
      <c r="EU34" s="8" t="n">
        <f aca="false">EU$5+$C34</f>
        <v>0.970394736842105</v>
      </c>
      <c r="EV34" s="8" t="n">
        <f aca="false">EV$5+$C34</f>
        <v>0.976076555023923</v>
      </c>
      <c r="EW34" s="8" t="n">
        <f aca="false">EW$5+$C34</f>
        <v>0.981424148606811</v>
      </c>
      <c r="EX34" s="8" t="n">
        <f aca="false">EX$5+$C34</f>
        <v>0.983981693363844</v>
      </c>
      <c r="EY34" s="8" t="n">
        <f aca="false">EY$5+$C34</f>
        <v>0.991228070175438</v>
      </c>
      <c r="EZ34" s="8" t="n">
        <f aca="false">EZ$5+$C34</f>
        <v>1</v>
      </c>
      <c r="FA34" s="8" t="n">
        <f aca="false">FA$5+$C34</f>
        <v>1.00404858299595</v>
      </c>
      <c r="FB34" s="8" t="n">
        <f aca="false">FB$5+$C34</f>
        <v>1.00789473684211</v>
      </c>
      <c r="FC34" s="8" t="n">
        <f aca="false">FC$5+$C34</f>
        <v>1.01503759398496</v>
      </c>
      <c r="FD34" s="8" t="n">
        <f aca="false">FD$5+$C34</f>
        <v>1.02153110047847</v>
      </c>
      <c r="FE34" s="8" t="n">
        <f aca="false">FE$5+$C34</f>
        <v>1.02456140350877</v>
      </c>
      <c r="FF34" s="8" t="n">
        <f aca="false">FF$5+$C34</f>
        <v>1.02745995423341</v>
      </c>
      <c r="FG34" s="8" t="n">
        <f aca="false">FG$5+$C34</f>
        <v>1.03289473684211</v>
      </c>
      <c r="FH34" s="8" t="n">
        <f aca="false">FH$5+$C34</f>
        <v>1.04024767801858</v>
      </c>
      <c r="FI34" s="8" t="n">
        <f aca="false">FI$5+$C34</f>
        <v>1.04678362573099</v>
      </c>
      <c r="FJ34" s="8" t="n">
        <f aca="false">FJ$5+$C34</f>
        <v>1.05263157894737</v>
      </c>
      <c r="FK34" s="8" t="n">
        <f aca="false">FK$5+$C34</f>
        <v>1.05789473684211</v>
      </c>
      <c r="FL34" s="8" t="n">
        <f aca="false">FL$5+$C34</f>
        <v>1.06265664160401</v>
      </c>
      <c r="FM34" s="8" t="n">
        <f aca="false">FM$5+$C34</f>
        <v>1.06698564593301</v>
      </c>
      <c r="FN34" s="8" t="n">
        <f aca="false">FN$5+$C34</f>
        <v>1.07093821510298</v>
      </c>
      <c r="FO34" s="8" t="n">
        <f aca="false">FO$5+$C34</f>
        <v>1.07456140350877</v>
      </c>
      <c r="FP34" s="8" t="n">
        <f aca="false">FP$5+$C34</f>
        <v>1.08097165991903</v>
      </c>
      <c r="FQ34" s="8" t="n">
        <f aca="false">FQ$5+$C34</f>
        <v>1.08646616541353</v>
      </c>
      <c r="FR34" s="8" t="n">
        <f aca="false">FR$5+$C34</f>
        <v>1.09122807017544</v>
      </c>
      <c r="FS34" s="8" t="n">
        <f aca="false">FS$5+$C34</f>
        <v>1.09539473684211</v>
      </c>
      <c r="FT34" s="8" t="n">
        <f aca="false">FT$5+$C34</f>
        <v>1.09907120743034</v>
      </c>
      <c r="FU34" s="8" t="n">
        <f aca="false">FU$5+$C34</f>
        <v>1.10233918128655</v>
      </c>
      <c r="FV34" s="8" t="n">
        <f aca="false">FV$5+$C34</f>
        <v>1.10526315789474</v>
      </c>
      <c r="FW34" s="8" t="n">
        <f aca="false">FW$5+$C34</f>
        <v>1.10789473684211</v>
      </c>
      <c r="FX34" s="8" t="n">
        <f aca="false">FX$5+$C34</f>
        <v>1.11027568922306</v>
      </c>
      <c r="FY34" s="8" t="n">
        <f aca="false">FY$5+$C34</f>
        <v>1.11244019138756</v>
      </c>
      <c r="FZ34" s="8" t="n">
        <f aca="false">FZ$5+$C34</f>
        <v>1.11441647597254</v>
      </c>
      <c r="GA34" s="8" t="n">
        <f aca="false">GA$5+$C34</f>
        <v>1.11622807017544</v>
      </c>
      <c r="GB34" s="8" t="n">
        <f aca="false">GB$5+$C34</f>
        <v>1.15789473684211</v>
      </c>
    </row>
    <row r="35" customFormat="false" ht="12.75" hidden="false" customHeight="false" outlineLevel="0" collapsed="false">
      <c r="A35" s="0" t="n">
        <v>1</v>
      </c>
      <c r="B35" s="0" t="n">
        <v>6</v>
      </c>
      <c r="C35" s="6" t="n">
        <v>0.166666666666667</v>
      </c>
      <c r="D35" s="8" t="n">
        <f aca="false">D$5+$C35</f>
        <v>0.166666666666667</v>
      </c>
      <c r="E35" s="8" t="n">
        <f aca="false">E$5+$C35</f>
        <v>0.208333333333334</v>
      </c>
      <c r="F35" s="8" t="n">
        <f aca="false">F$5+$C35</f>
        <v>0.210144927536232</v>
      </c>
      <c r="G35" s="8" t="n">
        <f aca="false">G$5+$C35</f>
        <v>0.212121212121213</v>
      </c>
      <c r="H35" s="8" t="n">
        <f aca="false">H$5+$C35</f>
        <v>0.214285714285715</v>
      </c>
      <c r="I35" s="8" t="n">
        <f aca="false">I$5+$C35</f>
        <v>0.216666666666667</v>
      </c>
      <c r="J35" s="8" t="n">
        <f aca="false">J$5+$C35</f>
        <v>0.219298245614035</v>
      </c>
      <c r="K35" s="8" t="n">
        <f aca="false">K$5+$C35</f>
        <v>0.222222222222223</v>
      </c>
      <c r="L35" s="8" t="n">
        <f aca="false">L$5+$C35</f>
        <v>0.225490196078432</v>
      </c>
      <c r="M35" s="8" t="n">
        <f aca="false">M$5+$C35</f>
        <v>0.229166666666667</v>
      </c>
      <c r="N35" s="8" t="n">
        <f aca="false">N$5+$C35</f>
        <v>0.233333333333334</v>
      </c>
      <c r="O35" s="8" t="n">
        <f aca="false">O$5+$C35</f>
        <v>0.238095238095238</v>
      </c>
      <c r="P35" s="8" t="n">
        <f aca="false">P$5+$C35</f>
        <v>0.243589743589744</v>
      </c>
      <c r="Q35" s="8" t="n">
        <f aca="false">Q$5+$C35</f>
        <v>0.25</v>
      </c>
      <c r="R35" s="8" t="n">
        <f aca="false">R$5+$C35</f>
        <v>0.253623188405797</v>
      </c>
      <c r="S35" s="8" t="n">
        <f aca="false">S$5+$C35</f>
        <v>0.257575757575758</v>
      </c>
      <c r="T35" s="8" t="n">
        <f aca="false">T$5+$C35</f>
        <v>0.261904761904762</v>
      </c>
      <c r="U35" s="8" t="n">
        <f aca="false">U$5+$C35</f>
        <v>0.266666666666667</v>
      </c>
      <c r="V35" s="8" t="n">
        <f aca="false">V$5+$C35</f>
        <v>0.271929824561404</v>
      </c>
      <c r="W35" s="8" t="n">
        <f aca="false">W$5+$C35</f>
        <v>0.277777777777778</v>
      </c>
      <c r="X35" s="8" t="n">
        <f aca="false">X$5+$C35</f>
        <v>0.284313725490196</v>
      </c>
      <c r="Y35" s="8" t="n">
        <f aca="false">Y$5+$C35</f>
        <v>0.291666666666667</v>
      </c>
      <c r="Z35" s="8" t="n">
        <f aca="false">Z$5+$C35</f>
        <v>0.297101449275363</v>
      </c>
      <c r="AA35" s="8" t="n">
        <f aca="false">AA$5+$C35</f>
        <v>0.3</v>
      </c>
      <c r="AB35" s="8" t="n">
        <f aca="false">AB$5+$C35</f>
        <v>0.303030303030303</v>
      </c>
      <c r="AC35" s="8" t="n">
        <f aca="false">AC$5+$C35</f>
        <v>0.30952380952381</v>
      </c>
      <c r="AD35" s="8" t="n">
        <f aca="false">AD$5+$C35</f>
        <v>0.316666666666667</v>
      </c>
      <c r="AE35" s="8" t="n">
        <f aca="false">AE$5+$C35</f>
        <v>0.320512820512821</v>
      </c>
      <c r="AF35" s="8" t="n">
        <f aca="false">AF$5+$C35</f>
        <v>0.324561403508772</v>
      </c>
      <c r="AG35" s="8" t="n">
        <f aca="false">AG$5+$C35</f>
        <v>0.333333333333334</v>
      </c>
      <c r="AH35" s="8" t="n">
        <f aca="false">AH$5+$C35</f>
        <v>0.340579710144928</v>
      </c>
      <c r="AI35" s="8" t="n">
        <f aca="false">AI$5+$C35</f>
        <v>0.343137254901961</v>
      </c>
      <c r="AJ35" s="8" t="n">
        <f aca="false">AJ$5+$C35</f>
        <v>0.348484848484849</v>
      </c>
      <c r="AK35" s="8" t="n">
        <f aca="false">AK$5+$C35</f>
        <v>0.354166666666667</v>
      </c>
      <c r="AL35" s="8" t="n">
        <f aca="false">AL$5+$C35</f>
        <v>0.357142857142857</v>
      </c>
      <c r="AM35" s="8" t="n">
        <f aca="false">AM$5+$C35</f>
        <v>0.366666666666667</v>
      </c>
      <c r="AN35" s="8" t="n">
        <f aca="false">AN$5+$C35</f>
        <v>0.375</v>
      </c>
      <c r="AO35" s="8" t="n">
        <f aca="false">AO$5+$C35</f>
        <v>0.377192982456141</v>
      </c>
      <c r="AP35" s="8" t="n">
        <f aca="false">AP$5+$C35</f>
        <v>0.380952380952381</v>
      </c>
      <c r="AQ35" s="8" t="n">
        <f aca="false">AQ$5+$C35</f>
        <v>0.384057971014493</v>
      </c>
      <c r="AR35" s="8" t="n">
        <f aca="false">AR$5+$C35</f>
        <v>0.388888888888889</v>
      </c>
      <c r="AS35" s="8" t="n">
        <f aca="false">AS$5+$C35</f>
        <v>0.393939393939394</v>
      </c>
      <c r="AT35" s="8" t="n">
        <f aca="false">AT$5+$C35</f>
        <v>0.397435897435898</v>
      </c>
      <c r="AU35" s="8" t="n">
        <f aca="false">AU$5+$C35</f>
        <v>0.401960784313726</v>
      </c>
      <c r="AV35" s="8" t="n">
        <f aca="false">AV$5+$C35</f>
        <v>0.404761904761905</v>
      </c>
      <c r="AW35" s="8" t="n">
        <f aca="false">AW$5+$C35</f>
        <v>0.416666666666667</v>
      </c>
      <c r="AX35" s="8" t="n">
        <f aca="false">AX$5+$C35</f>
        <v>0.427536231884058</v>
      </c>
      <c r="AY35" s="8" t="n">
        <f aca="false">AY$5+$C35</f>
        <v>0.429824561403509</v>
      </c>
      <c r="AZ35" s="8" t="n">
        <f aca="false">AZ$5+$C35</f>
        <v>0.433333333333334</v>
      </c>
      <c r="BA35" s="8" t="n">
        <f aca="false">BA$5+$C35</f>
        <v>0.43939393939394</v>
      </c>
      <c r="BB35" s="8" t="n">
        <f aca="false">BB$5+$C35</f>
        <v>0.444444444444445</v>
      </c>
      <c r="BC35" s="8" t="n">
        <f aca="false">BC$5+$C35</f>
        <v>0.452380952380953</v>
      </c>
      <c r="BD35" s="8" t="n">
        <f aca="false">BD$5+$C35</f>
        <v>0.458333333333334</v>
      </c>
      <c r="BE35" s="8" t="n">
        <f aca="false">BE$5+$C35</f>
        <v>0.46078431372549</v>
      </c>
      <c r="BF35" s="8" t="n">
        <f aca="false">BF$5+$C35</f>
        <v>0.466666666666667</v>
      </c>
      <c r="BG35" s="8" t="n">
        <f aca="false">BG$5+$C35</f>
        <v>0.471014492753624</v>
      </c>
      <c r="BH35" s="8" t="n">
        <f aca="false">BH$5+$C35</f>
        <v>0.474358974358975</v>
      </c>
      <c r="BI35" s="8" t="n">
        <f aca="false">BI$5+$C35</f>
        <v>0.479166666666667</v>
      </c>
      <c r="BJ35" s="8" t="n">
        <f aca="false">BJ$5+$C35</f>
        <v>0.482456140350877</v>
      </c>
      <c r="BK35" s="8" t="n">
        <f aca="false">BK$5+$C35</f>
        <v>0.484848484848485</v>
      </c>
      <c r="BL35" s="8" t="n">
        <f aca="false">BL$5+$C35</f>
        <v>0.5</v>
      </c>
      <c r="BM35" s="8" t="n">
        <f aca="false">BM$5+$C35</f>
        <v>0.514492753623189</v>
      </c>
      <c r="BN35" s="8" t="n">
        <f aca="false">BN$5+$C35</f>
        <v>0.516666666666667</v>
      </c>
      <c r="BO35" s="8" t="n">
        <f aca="false">BO$5+$C35</f>
        <v>0.519607843137255</v>
      </c>
      <c r="BP35" s="8" t="n">
        <f aca="false">BP$5+$C35</f>
        <v>0.523809523809524</v>
      </c>
      <c r="BQ35" s="8" t="n">
        <f aca="false">BQ$5+$C35</f>
        <v>0.530303030303031</v>
      </c>
      <c r="BR35" s="8" t="n">
        <f aca="false">BR$5+$C35</f>
        <v>0.535087719298246</v>
      </c>
      <c r="BS35" s="8" t="n">
        <f aca="false">BS$5+$C35</f>
        <v>0.541666666666667</v>
      </c>
      <c r="BT35" s="8" t="n">
        <f aca="false">BT$5+$C35</f>
        <v>0.547619047619048</v>
      </c>
      <c r="BU35" s="8" t="n">
        <f aca="false">BU$5+$C35</f>
        <v>0.551282051282052</v>
      </c>
      <c r="BV35" s="8" t="n">
        <f aca="false">BV$5+$C35</f>
        <v>0.555555555555556</v>
      </c>
      <c r="BW35" s="8" t="n">
        <f aca="false">BW$5+$C35</f>
        <v>0.557971014492754</v>
      </c>
      <c r="BX35" s="8" t="n">
        <f aca="false">BX$5+$C35</f>
        <v>0.566666666666667</v>
      </c>
      <c r="BY35" s="8" t="n">
        <f aca="false">BY$5+$C35</f>
        <v>0.575757575757576</v>
      </c>
      <c r="BZ35" s="8" t="n">
        <f aca="false">BZ$5+$C35</f>
        <v>0.57843137254902</v>
      </c>
      <c r="CA35" s="8" t="n">
        <f aca="false">CA$5+$C35</f>
        <v>0.583333333333334</v>
      </c>
      <c r="CB35" s="8" t="n">
        <f aca="false">CB$5+$C35</f>
        <v>0.587719298245614</v>
      </c>
      <c r="CC35" s="8" t="n">
        <f aca="false">CC$5+$C35</f>
        <v>0.595238095238096</v>
      </c>
      <c r="CD35" s="8" t="n">
        <f aca="false">CD$5+$C35</f>
        <v>0.601449275362319</v>
      </c>
      <c r="CE35" s="8" t="n">
        <f aca="false">CE$5+$C35</f>
        <v>0.604166666666667</v>
      </c>
      <c r="CF35" s="8" t="n">
        <f aca="false">CF$5+$C35</f>
        <v>0.611111111111111</v>
      </c>
      <c r="CG35" s="8" t="n">
        <f aca="false">CG$5+$C35</f>
        <v>0.616666666666667</v>
      </c>
      <c r="CH35" s="8" t="n">
        <f aca="false">CH$5+$C35</f>
        <v>0.621212121212122</v>
      </c>
      <c r="CI35" s="8" t="n">
        <f aca="false">CI$5+$C35</f>
        <v>0.625</v>
      </c>
      <c r="CJ35" s="8" t="n">
        <f aca="false">CJ$5+$C35</f>
        <v>0.628205128205129</v>
      </c>
      <c r="CK35" s="8" t="n">
        <f aca="false">CK$5+$C35</f>
        <v>0.633333333333334</v>
      </c>
      <c r="CL35" s="8" t="n">
        <f aca="false">CL$5+$C35</f>
        <v>0.637254901960785</v>
      </c>
      <c r="CM35" s="8" t="n">
        <f aca="false">CM$5+$C35</f>
        <v>0.640350877192983</v>
      </c>
      <c r="CN35" s="8" t="n">
        <f aca="false">CN$5+$C35</f>
        <v>0.642857142857143</v>
      </c>
      <c r="CO35" s="8" t="n">
        <f aca="false">CO$5+$C35</f>
        <v>0.644927536231884</v>
      </c>
      <c r="CP35" s="8" t="n">
        <f aca="false">CP$5+$C35</f>
        <v>0.666666666666667</v>
      </c>
      <c r="CQ35" s="8" t="n">
        <f aca="false">CQ$5+$C35</f>
        <v>0.68840579710145</v>
      </c>
      <c r="CR35" s="8" t="n">
        <f aca="false">CR$5+$C35</f>
        <v>0.690476190476191</v>
      </c>
      <c r="CS35" s="8" t="n">
        <f aca="false">CS$5+$C35</f>
        <v>0.692982456140351</v>
      </c>
      <c r="CT35" s="8" t="n">
        <f aca="false">CT$5+$C35</f>
        <v>0.696078431372549</v>
      </c>
      <c r="CU35" s="8" t="n">
        <f aca="false">CU$5+$C35</f>
        <v>0.7</v>
      </c>
      <c r="CV35" s="8" t="n">
        <f aca="false">CV$5+$C35</f>
        <v>0.705128205128205</v>
      </c>
      <c r="CW35" s="8" t="n">
        <f aca="false">CW$5+$C35</f>
        <v>0.708333333333334</v>
      </c>
      <c r="CX35" s="8" t="n">
        <f aca="false">CX$5+$C35</f>
        <v>0.712121212121212</v>
      </c>
      <c r="CY35" s="8" t="n">
        <f aca="false">CY$5+$C35</f>
        <v>0.716666666666667</v>
      </c>
      <c r="CZ35" s="8" t="n">
        <f aca="false">CZ$5+$C35</f>
        <v>0.722222222222223</v>
      </c>
      <c r="DA35" s="8" t="n">
        <f aca="false">DA$5+$C35</f>
        <v>0.729166666666667</v>
      </c>
      <c r="DB35" s="8" t="n">
        <f aca="false">DB$5+$C35</f>
        <v>0.731884057971015</v>
      </c>
      <c r="DC35" s="8" t="n">
        <f aca="false">DC$5+$C35</f>
        <v>0.738095238095238</v>
      </c>
      <c r="DD35" s="8" t="n">
        <f aca="false">DD$5+$C35</f>
        <v>0.74561403508772</v>
      </c>
      <c r="DE35" s="8" t="n">
        <f aca="false">DE$5+$C35</f>
        <v>0.75</v>
      </c>
      <c r="DF35" s="8" t="n">
        <f aca="false">DF$5+$C35</f>
        <v>0.754901960784314</v>
      </c>
      <c r="DG35" s="8" t="n">
        <f aca="false">DG$5+$C35</f>
        <v>0.757575757575758</v>
      </c>
      <c r="DH35" s="8" t="n">
        <f aca="false">DH$5+$C35</f>
        <v>0.766666666666667</v>
      </c>
      <c r="DI35" s="8" t="n">
        <f aca="false">DI$5+$C35</f>
        <v>0.77536231884058</v>
      </c>
      <c r="DJ35" s="8" t="n">
        <f aca="false">DJ$5+$C35</f>
        <v>0.777777777777778</v>
      </c>
      <c r="DK35" s="8" t="n">
        <f aca="false">DK$5+$C35</f>
        <v>0.782051282051282</v>
      </c>
      <c r="DL35" s="8" t="n">
        <f aca="false">DL$5+$C35</f>
        <v>0.785714285714286</v>
      </c>
      <c r="DM35" s="8" t="n">
        <f aca="false">DM$5+$C35</f>
        <v>0.791666666666667</v>
      </c>
      <c r="DN35" s="8" t="n">
        <f aca="false">DN$5+$C35</f>
        <v>0.798245614035088</v>
      </c>
      <c r="DO35" s="8" t="n">
        <f aca="false">DO$5+$C35</f>
        <v>0.803030303030303</v>
      </c>
      <c r="DP35" s="8" t="n">
        <f aca="false">DP$5+$C35</f>
        <v>0.80952380952381</v>
      </c>
      <c r="DQ35" s="8" t="n">
        <f aca="false">DQ$5+$C35</f>
        <v>0.813725490196079</v>
      </c>
      <c r="DR35" s="8" t="n">
        <f aca="false">DR$5+$C35</f>
        <v>0.816666666666667</v>
      </c>
      <c r="DS35" s="8" t="n">
        <f aca="false">DS$5+$C35</f>
        <v>0.818840579710145</v>
      </c>
      <c r="DT35" s="8" t="n">
        <f aca="false">DT$5+$C35</f>
        <v>0.833333333333334</v>
      </c>
      <c r="DU35" s="8" t="n">
        <f aca="false">DU$5+$C35</f>
        <v>0.848484848484849</v>
      </c>
      <c r="DV35" s="8" t="n">
        <f aca="false">DV$5+$C35</f>
        <v>0.850877192982457</v>
      </c>
      <c r="DW35" s="8" t="n">
        <f aca="false">DW$5+$C35</f>
        <v>0.854166666666667</v>
      </c>
      <c r="DX35" s="8" t="n">
        <f aca="false">DX$5+$C35</f>
        <v>0.858974358974359</v>
      </c>
      <c r="DY35" s="8" t="n">
        <f aca="false">DY$5+$C35</f>
        <v>0.86231884057971</v>
      </c>
      <c r="DZ35" s="8" t="n">
        <f aca="false">DZ$5+$C35</f>
        <v>0.866666666666667</v>
      </c>
      <c r="EA35" s="8" t="n">
        <f aca="false">EA$5+$C35</f>
        <v>0.872549019607843</v>
      </c>
      <c r="EB35" s="8" t="n">
        <f aca="false">EB$5+$C35</f>
        <v>0.875</v>
      </c>
      <c r="EC35" s="8" t="n">
        <f aca="false">EC$5+$C35</f>
        <v>0.880952380952381</v>
      </c>
      <c r="ED35" s="8" t="n">
        <f aca="false">ED$5+$C35</f>
        <v>0.888888888888889</v>
      </c>
      <c r="EE35" s="8" t="n">
        <f aca="false">EE$5+$C35</f>
        <v>0.893939393939394</v>
      </c>
      <c r="EF35" s="8" t="n">
        <f aca="false">EF$5+$C35</f>
        <v>0.9</v>
      </c>
      <c r="EG35" s="8" t="n">
        <f aca="false">EG$5+$C35</f>
        <v>0.903508771929825</v>
      </c>
      <c r="EH35" s="8" t="n">
        <f aca="false">EH$5+$C35</f>
        <v>0.905797101449276</v>
      </c>
      <c r="EI35" s="8" t="n">
        <f aca="false">EI$5+$C35</f>
        <v>0.916666666666667</v>
      </c>
      <c r="EJ35" s="8" t="n">
        <f aca="false">EJ$5+$C35</f>
        <v>0.928571428571429</v>
      </c>
      <c r="EK35" s="8" t="n">
        <f aca="false">EK$5+$C35</f>
        <v>0.931372549019608</v>
      </c>
      <c r="EL35" s="8" t="n">
        <f aca="false">EL$5+$C35</f>
        <v>0.935897435897436</v>
      </c>
      <c r="EM35" s="8" t="n">
        <f aca="false">EM$5+$C35</f>
        <v>0.93939393939394</v>
      </c>
      <c r="EN35" s="8" t="n">
        <f aca="false">EN$5+$C35</f>
        <v>0.944444444444445</v>
      </c>
      <c r="EO35" s="8" t="n">
        <f aca="false">EO$5+$C35</f>
        <v>0.949275362318841</v>
      </c>
      <c r="EP35" s="8" t="n">
        <f aca="false">EP$5+$C35</f>
        <v>0.952380952380953</v>
      </c>
      <c r="EQ35" s="8" t="n">
        <f aca="false">EQ$5+$C35</f>
        <v>0.956140350877193</v>
      </c>
      <c r="ER35" s="8" t="n">
        <f aca="false">ER$5+$C35</f>
        <v>0.958333333333334</v>
      </c>
      <c r="ES35" s="8" t="n">
        <f aca="false">ES$5+$C35</f>
        <v>0.966666666666667</v>
      </c>
      <c r="ET35" s="8" t="n">
        <f aca="false">ET$5+$C35</f>
        <v>0.976190476190477</v>
      </c>
      <c r="EU35" s="8" t="n">
        <f aca="false">EU$5+$C35</f>
        <v>0.979166666666667</v>
      </c>
      <c r="EV35" s="8" t="n">
        <f aca="false">EV$5+$C35</f>
        <v>0.984848484848485</v>
      </c>
      <c r="EW35" s="8" t="n">
        <f aca="false">EW$5+$C35</f>
        <v>0.990196078431373</v>
      </c>
      <c r="EX35" s="8" t="n">
        <f aca="false">EX$5+$C35</f>
        <v>0.992753623188406</v>
      </c>
      <c r="EY35" s="8" t="n">
        <f aca="false">EY$5+$C35</f>
        <v>1</v>
      </c>
      <c r="EZ35" s="8" t="n">
        <f aca="false">EZ$5+$C35</f>
        <v>1.00877192982456</v>
      </c>
      <c r="FA35" s="8" t="n">
        <f aca="false">FA$5+$C35</f>
        <v>1.01282051282051</v>
      </c>
      <c r="FB35" s="8" t="n">
        <f aca="false">FB$5+$C35</f>
        <v>1.01666666666667</v>
      </c>
      <c r="FC35" s="8" t="n">
        <f aca="false">FC$5+$C35</f>
        <v>1.02380952380952</v>
      </c>
      <c r="FD35" s="8" t="n">
        <f aca="false">FD$5+$C35</f>
        <v>1.03030303030303</v>
      </c>
      <c r="FE35" s="8" t="n">
        <f aca="false">FE$5+$C35</f>
        <v>1.03333333333333</v>
      </c>
      <c r="FF35" s="8" t="n">
        <f aca="false">FF$5+$C35</f>
        <v>1.03623188405797</v>
      </c>
      <c r="FG35" s="8" t="n">
        <f aca="false">FG$5+$C35</f>
        <v>1.04166666666667</v>
      </c>
      <c r="FH35" s="8" t="n">
        <f aca="false">FH$5+$C35</f>
        <v>1.04901960784314</v>
      </c>
      <c r="FI35" s="8" t="n">
        <f aca="false">FI$5+$C35</f>
        <v>1.05555555555556</v>
      </c>
      <c r="FJ35" s="8" t="n">
        <f aca="false">FJ$5+$C35</f>
        <v>1.06140350877193</v>
      </c>
      <c r="FK35" s="8" t="n">
        <f aca="false">FK$5+$C35</f>
        <v>1.06666666666667</v>
      </c>
      <c r="FL35" s="8" t="n">
        <f aca="false">FL$5+$C35</f>
        <v>1.07142857142857</v>
      </c>
      <c r="FM35" s="8" t="n">
        <f aca="false">FM$5+$C35</f>
        <v>1.07575757575758</v>
      </c>
      <c r="FN35" s="8" t="n">
        <f aca="false">FN$5+$C35</f>
        <v>1.07971014492754</v>
      </c>
      <c r="FO35" s="8" t="n">
        <f aca="false">FO$5+$C35</f>
        <v>1.08333333333333</v>
      </c>
      <c r="FP35" s="8" t="n">
        <f aca="false">FP$5+$C35</f>
        <v>1.08974358974359</v>
      </c>
      <c r="FQ35" s="8" t="n">
        <f aca="false">FQ$5+$C35</f>
        <v>1.0952380952381</v>
      </c>
      <c r="FR35" s="8" t="n">
        <f aca="false">FR$5+$C35</f>
        <v>1.1</v>
      </c>
      <c r="FS35" s="8" t="n">
        <f aca="false">FS$5+$C35</f>
        <v>1.10416666666667</v>
      </c>
      <c r="FT35" s="8" t="n">
        <f aca="false">FT$5+$C35</f>
        <v>1.1078431372549</v>
      </c>
      <c r="FU35" s="8" t="n">
        <f aca="false">FU$5+$C35</f>
        <v>1.11111111111111</v>
      </c>
      <c r="FV35" s="8" t="n">
        <f aca="false">FV$5+$C35</f>
        <v>1.1140350877193</v>
      </c>
      <c r="FW35" s="8" t="n">
        <f aca="false">FW$5+$C35</f>
        <v>1.11666666666667</v>
      </c>
      <c r="FX35" s="8" t="n">
        <f aca="false">FX$5+$C35</f>
        <v>1.11904761904762</v>
      </c>
      <c r="FY35" s="8" t="n">
        <f aca="false">FY$5+$C35</f>
        <v>1.12121212121212</v>
      </c>
      <c r="FZ35" s="8" t="n">
        <f aca="false">FZ$5+$C35</f>
        <v>1.1231884057971</v>
      </c>
      <c r="GA35" s="8" t="n">
        <f aca="false">GA$5+$C35</f>
        <v>1.125</v>
      </c>
      <c r="GB35" s="8" t="n">
        <f aca="false">GB$5+$C35</f>
        <v>1.16666666666667</v>
      </c>
    </row>
    <row r="36" customFormat="false" ht="12.75" hidden="false" customHeight="false" outlineLevel="0" collapsed="false">
      <c r="A36" s="0" t="n">
        <v>4</v>
      </c>
      <c r="B36" s="0" t="n">
        <v>23</v>
      </c>
      <c r="C36" s="6" t="n">
        <v>0.173913043478261</v>
      </c>
      <c r="D36" s="8" t="n">
        <f aca="false">D$5+$C36</f>
        <v>0.173913043478261</v>
      </c>
      <c r="E36" s="8" t="n">
        <f aca="false">E$5+$C36</f>
        <v>0.215579710144928</v>
      </c>
      <c r="F36" s="8" t="n">
        <f aca="false">F$5+$C36</f>
        <v>0.217391304347826</v>
      </c>
      <c r="G36" s="8" t="n">
        <f aca="false">G$5+$C36</f>
        <v>0.219367588932807</v>
      </c>
      <c r="H36" s="8" t="n">
        <f aca="false">H$5+$C36</f>
        <v>0.221532091097309</v>
      </c>
      <c r="I36" s="8" t="n">
        <f aca="false">I$5+$C36</f>
        <v>0.223913043478261</v>
      </c>
      <c r="J36" s="8" t="n">
        <f aca="false">J$5+$C36</f>
        <v>0.226544622425629</v>
      </c>
      <c r="K36" s="8" t="n">
        <f aca="false">K$5+$C36</f>
        <v>0.229468599033817</v>
      </c>
      <c r="L36" s="8" t="n">
        <f aca="false">L$5+$C36</f>
        <v>0.232736572890026</v>
      </c>
      <c r="M36" s="8" t="n">
        <f aca="false">M$5+$C36</f>
        <v>0.236413043478261</v>
      </c>
      <c r="N36" s="8" t="n">
        <f aca="false">N$5+$C36</f>
        <v>0.240579710144928</v>
      </c>
      <c r="O36" s="8" t="n">
        <f aca="false">O$5+$C36</f>
        <v>0.245341614906832</v>
      </c>
      <c r="P36" s="8" t="n">
        <f aca="false">P$5+$C36</f>
        <v>0.250836120401338</v>
      </c>
      <c r="Q36" s="8" t="n">
        <f aca="false">Q$5+$C36</f>
        <v>0.257246376811594</v>
      </c>
      <c r="R36" s="8" t="n">
        <f aca="false">R$5+$C36</f>
        <v>0.260869565217391</v>
      </c>
      <c r="S36" s="8" t="n">
        <f aca="false">S$5+$C36</f>
        <v>0.264822134387352</v>
      </c>
      <c r="T36" s="8" t="n">
        <f aca="false">T$5+$C36</f>
        <v>0.269151138716356</v>
      </c>
      <c r="U36" s="8" t="n">
        <f aca="false">U$5+$C36</f>
        <v>0.273913043478261</v>
      </c>
      <c r="V36" s="8" t="n">
        <f aca="false">V$5+$C36</f>
        <v>0.279176201372998</v>
      </c>
      <c r="W36" s="8" t="n">
        <f aca="false">W$5+$C36</f>
        <v>0.285024154589372</v>
      </c>
      <c r="X36" s="8" t="n">
        <f aca="false">X$5+$C36</f>
        <v>0.29156010230179</v>
      </c>
      <c r="Y36" s="8" t="n">
        <f aca="false">Y$5+$C36</f>
        <v>0.298913043478261</v>
      </c>
      <c r="Z36" s="8" t="n">
        <f aca="false">Z$5+$C36</f>
        <v>0.304347826086957</v>
      </c>
      <c r="AA36" s="8" t="n">
        <f aca="false">AA$5+$C36</f>
        <v>0.307246376811594</v>
      </c>
      <c r="AB36" s="8" t="n">
        <f aca="false">AB$5+$C36</f>
        <v>0.310276679841897</v>
      </c>
      <c r="AC36" s="8" t="n">
        <f aca="false">AC$5+$C36</f>
        <v>0.316770186335404</v>
      </c>
      <c r="AD36" s="8" t="n">
        <f aca="false">AD$5+$C36</f>
        <v>0.323913043478261</v>
      </c>
      <c r="AE36" s="8" t="n">
        <f aca="false">AE$5+$C36</f>
        <v>0.327759197324415</v>
      </c>
      <c r="AF36" s="8" t="n">
        <f aca="false">AF$5+$C36</f>
        <v>0.331807780320366</v>
      </c>
      <c r="AG36" s="8" t="n">
        <f aca="false">AG$5+$C36</f>
        <v>0.340579710144928</v>
      </c>
      <c r="AH36" s="8" t="n">
        <f aca="false">AH$5+$C36</f>
        <v>0.347826086956522</v>
      </c>
      <c r="AI36" s="8" t="n">
        <f aca="false">AI$5+$C36</f>
        <v>0.350383631713555</v>
      </c>
      <c r="AJ36" s="8" t="n">
        <f aca="false">AJ$5+$C36</f>
        <v>0.355731225296443</v>
      </c>
      <c r="AK36" s="8" t="n">
        <f aca="false">AK$5+$C36</f>
        <v>0.361413043478261</v>
      </c>
      <c r="AL36" s="8" t="n">
        <f aca="false">AL$5+$C36</f>
        <v>0.364389233954451</v>
      </c>
      <c r="AM36" s="8" t="n">
        <f aca="false">AM$5+$C36</f>
        <v>0.373913043478261</v>
      </c>
      <c r="AN36" s="8" t="n">
        <f aca="false">AN$5+$C36</f>
        <v>0.382246376811594</v>
      </c>
      <c r="AO36" s="8" t="n">
        <f aca="false">AO$5+$C36</f>
        <v>0.384439359267735</v>
      </c>
      <c r="AP36" s="8" t="n">
        <f aca="false">AP$5+$C36</f>
        <v>0.388198757763975</v>
      </c>
      <c r="AQ36" s="8" t="n">
        <f aca="false">AQ$5+$C36</f>
        <v>0.391304347826087</v>
      </c>
      <c r="AR36" s="8" t="n">
        <f aca="false">AR$5+$C36</f>
        <v>0.396135265700483</v>
      </c>
      <c r="AS36" s="8" t="n">
        <f aca="false">AS$5+$C36</f>
        <v>0.401185770750988</v>
      </c>
      <c r="AT36" s="8" t="n">
        <f aca="false">AT$5+$C36</f>
        <v>0.404682274247492</v>
      </c>
      <c r="AU36" s="8" t="n">
        <f aca="false">AU$5+$C36</f>
        <v>0.40920716112532</v>
      </c>
      <c r="AV36" s="8" t="n">
        <f aca="false">AV$5+$C36</f>
        <v>0.412008281573499</v>
      </c>
      <c r="AW36" s="8" t="n">
        <f aca="false">AW$5+$C36</f>
        <v>0.423913043478261</v>
      </c>
      <c r="AX36" s="8" t="n">
        <f aca="false">AX$5+$C36</f>
        <v>0.434782608695652</v>
      </c>
      <c r="AY36" s="8" t="n">
        <f aca="false">AY$5+$C36</f>
        <v>0.437070938215103</v>
      </c>
      <c r="AZ36" s="8" t="n">
        <f aca="false">AZ$5+$C36</f>
        <v>0.440579710144928</v>
      </c>
      <c r="BA36" s="8" t="n">
        <f aca="false">BA$5+$C36</f>
        <v>0.446640316205534</v>
      </c>
      <c r="BB36" s="8" t="n">
        <f aca="false">BB$5+$C36</f>
        <v>0.451690821256039</v>
      </c>
      <c r="BC36" s="8" t="n">
        <f aca="false">BC$5+$C36</f>
        <v>0.459627329192547</v>
      </c>
      <c r="BD36" s="8" t="n">
        <f aca="false">BD$5+$C36</f>
        <v>0.465579710144928</v>
      </c>
      <c r="BE36" s="8" t="n">
        <f aca="false">BE$5+$C36</f>
        <v>0.468030690537084</v>
      </c>
      <c r="BF36" s="8" t="n">
        <f aca="false">BF$5+$C36</f>
        <v>0.473913043478261</v>
      </c>
      <c r="BG36" s="8" t="n">
        <f aca="false">BG$5+$C36</f>
        <v>0.478260869565218</v>
      </c>
      <c r="BH36" s="8" t="n">
        <f aca="false">BH$5+$C36</f>
        <v>0.481605351170569</v>
      </c>
      <c r="BI36" s="8" t="n">
        <f aca="false">BI$5+$C36</f>
        <v>0.486413043478261</v>
      </c>
      <c r="BJ36" s="8" t="n">
        <f aca="false">BJ$5+$C36</f>
        <v>0.489702517162471</v>
      </c>
      <c r="BK36" s="8" t="n">
        <f aca="false">BK$5+$C36</f>
        <v>0.492094861660079</v>
      </c>
      <c r="BL36" s="8" t="n">
        <f aca="false">BL$5+$C36</f>
        <v>0.507246376811594</v>
      </c>
      <c r="BM36" s="8" t="n">
        <f aca="false">BM$5+$C36</f>
        <v>0.521739130434783</v>
      </c>
      <c r="BN36" s="8" t="n">
        <f aca="false">BN$5+$C36</f>
        <v>0.523913043478261</v>
      </c>
      <c r="BO36" s="8" t="n">
        <f aca="false">BO$5+$C36</f>
        <v>0.526854219948849</v>
      </c>
      <c r="BP36" s="8" t="n">
        <f aca="false">BP$5+$C36</f>
        <v>0.531055900621118</v>
      </c>
      <c r="BQ36" s="8" t="n">
        <f aca="false">BQ$5+$C36</f>
        <v>0.537549407114625</v>
      </c>
      <c r="BR36" s="8" t="n">
        <f aca="false">BR$5+$C36</f>
        <v>0.54233409610984</v>
      </c>
      <c r="BS36" s="8" t="n">
        <f aca="false">BS$5+$C36</f>
        <v>0.548913043478261</v>
      </c>
      <c r="BT36" s="8" t="n">
        <f aca="false">BT$5+$C36</f>
        <v>0.554865424430642</v>
      </c>
      <c r="BU36" s="8" t="n">
        <f aca="false">BU$5+$C36</f>
        <v>0.558528428093646</v>
      </c>
      <c r="BV36" s="8" t="n">
        <f aca="false">BV$5+$C36</f>
        <v>0.56280193236715</v>
      </c>
      <c r="BW36" s="8" t="n">
        <f aca="false">BW$5+$C36</f>
        <v>0.565217391304348</v>
      </c>
      <c r="BX36" s="8" t="n">
        <f aca="false">BX$5+$C36</f>
        <v>0.573913043478261</v>
      </c>
      <c r="BY36" s="8" t="n">
        <f aca="false">BY$5+$C36</f>
        <v>0.58300395256917</v>
      </c>
      <c r="BZ36" s="8" t="n">
        <f aca="false">BZ$5+$C36</f>
        <v>0.585677749360614</v>
      </c>
      <c r="CA36" s="8" t="n">
        <f aca="false">CA$5+$C36</f>
        <v>0.590579710144928</v>
      </c>
      <c r="CB36" s="8" t="n">
        <f aca="false">CB$5+$C36</f>
        <v>0.594965675057208</v>
      </c>
      <c r="CC36" s="8" t="n">
        <f aca="false">CC$5+$C36</f>
        <v>0.60248447204969</v>
      </c>
      <c r="CD36" s="8" t="n">
        <f aca="false">CD$5+$C36</f>
        <v>0.608695652173913</v>
      </c>
      <c r="CE36" s="8" t="n">
        <f aca="false">CE$5+$C36</f>
        <v>0.611413043478261</v>
      </c>
      <c r="CF36" s="8" t="n">
        <f aca="false">CF$5+$C36</f>
        <v>0.618357487922705</v>
      </c>
      <c r="CG36" s="8" t="n">
        <f aca="false">CG$5+$C36</f>
        <v>0.623913043478261</v>
      </c>
      <c r="CH36" s="8" t="n">
        <f aca="false">CH$5+$C36</f>
        <v>0.628458498023716</v>
      </c>
      <c r="CI36" s="8" t="n">
        <f aca="false">CI$5+$C36</f>
        <v>0.632246376811594</v>
      </c>
      <c r="CJ36" s="8" t="n">
        <f aca="false">CJ$5+$C36</f>
        <v>0.635451505016723</v>
      </c>
      <c r="CK36" s="8" t="n">
        <f aca="false">CK$5+$C36</f>
        <v>0.640579710144928</v>
      </c>
      <c r="CL36" s="8" t="n">
        <f aca="false">CL$5+$C36</f>
        <v>0.644501278772379</v>
      </c>
      <c r="CM36" s="8" t="n">
        <f aca="false">CM$5+$C36</f>
        <v>0.647597254004577</v>
      </c>
      <c r="CN36" s="8" t="n">
        <f aca="false">CN$5+$C36</f>
        <v>0.650103519668737</v>
      </c>
      <c r="CO36" s="8" t="n">
        <f aca="false">CO$5+$C36</f>
        <v>0.652173913043478</v>
      </c>
      <c r="CP36" s="8" t="n">
        <f aca="false">CP$5+$C36</f>
        <v>0.673913043478261</v>
      </c>
      <c r="CQ36" s="8" t="n">
        <f aca="false">CQ$5+$C36</f>
        <v>0.695652173913044</v>
      </c>
      <c r="CR36" s="8" t="n">
        <f aca="false">CR$5+$C36</f>
        <v>0.697722567287785</v>
      </c>
      <c r="CS36" s="8" t="n">
        <f aca="false">CS$5+$C36</f>
        <v>0.700228832951945</v>
      </c>
      <c r="CT36" s="8" t="n">
        <f aca="false">CT$5+$C36</f>
        <v>0.703324808184143</v>
      </c>
      <c r="CU36" s="8" t="n">
        <f aca="false">CU$5+$C36</f>
        <v>0.707246376811594</v>
      </c>
      <c r="CV36" s="8" t="n">
        <f aca="false">CV$5+$C36</f>
        <v>0.712374581939799</v>
      </c>
      <c r="CW36" s="8" t="n">
        <f aca="false">CW$5+$C36</f>
        <v>0.715579710144928</v>
      </c>
      <c r="CX36" s="8" t="n">
        <f aca="false">CX$5+$C36</f>
        <v>0.719367588932806</v>
      </c>
      <c r="CY36" s="8" t="n">
        <f aca="false">CY$5+$C36</f>
        <v>0.723913043478261</v>
      </c>
      <c r="CZ36" s="8" t="n">
        <f aca="false">CZ$5+$C36</f>
        <v>0.729468599033817</v>
      </c>
      <c r="DA36" s="8" t="n">
        <f aca="false">DA$5+$C36</f>
        <v>0.736413043478261</v>
      </c>
      <c r="DB36" s="8" t="n">
        <f aca="false">DB$5+$C36</f>
        <v>0.739130434782609</v>
      </c>
      <c r="DC36" s="8" t="n">
        <f aca="false">DC$5+$C36</f>
        <v>0.745341614906832</v>
      </c>
      <c r="DD36" s="8" t="n">
        <f aca="false">DD$5+$C36</f>
        <v>0.752860411899314</v>
      </c>
      <c r="DE36" s="8" t="n">
        <f aca="false">DE$5+$C36</f>
        <v>0.757246376811594</v>
      </c>
      <c r="DF36" s="8" t="n">
        <f aca="false">DF$5+$C36</f>
        <v>0.762148337595908</v>
      </c>
      <c r="DG36" s="8" t="n">
        <f aca="false">DG$5+$C36</f>
        <v>0.764822134387352</v>
      </c>
      <c r="DH36" s="8" t="n">
        <f aca="false">DH$5+$C36</f>
        <v>0.773913043478261</v>
      </c>
      <c r="DI36" s="8" t="n">
        <f aca="false">DI$5+$C36</f>
        <v>0.782608695652174</v>
      </c>
      <c r="DJ36" s="8" t="n">
        <f aca="false">DJ$5+$C36</f>
        <v>0.785024154589372</v>
      </c>
      <c r="DK36" s="8" t="n">
        <f aca="false">DK$5+$C36</f>
        <v>0.789297658862876</v>
      </c>
      <c r="DL36" s="8" t="n">
        <f aca="false">DL$5+$C36</f>
        <v>0.79296066252588</v>
      </c>
      <c r="DM36" s="8" t="n">
        <f aca="false">DM$5+$C36</f>
        <v>0.798913043478261</v>
      </c>
      <c r="DN36" s="8" t="n">
        <f aca="false">DN$5+$C36</f>
        <v>0.805491990846682</v>
      </c>
      <c r="DO36" s="8" t="n">
        <f aca="false">DO$5+$C36</f>
        <v>0.810276679841897</v>
      </c>
      <c r="DP36" s="8" t="n">
        <f aca="false">DP$5+$C36</f>
        <v>0.816770186335404</v>
      </c>
      <c r="DQ36" s="8" t="n">
        <f aca="false">DQ$5+$C36</f>
        <v>0.820971867007673</v>
      </c>
      <c r="DR36" s="8" t="n">
        <f aca="false">DR$5+$C36</f>
        <v>0.823913043478261</v>
      </c>
      <c r="DS36" s="8" t="n">
        <f aca="false">DS$5+$C36</f>
        <v>0.826086956521739</v>
      </c>
      <c r="DT36" s="8" t="n">
        <f aca="false">DT$5+$C36</f>
        <v>0.840579710144928</v>
      </c>
      <c r="DU36" s="8" t="n">
        <f aca="false">DU$5+$C36</f>
        <v>0.855731225296443</v>
      </c>
      <c r="DV36" s="8" t="n">
        <f aca="false">DV$5+$C36</f>
        <v>0.858123569794051</v>
      </c>
      <c r="DW36" s="8" t="n">
        <f aca="false">DW$5+$C36</f>
        <v>0.861413043478261</v>
      </c>
      <c r="DX36" s="8" t="n">
        <f aca="false">DX$5+$C36</f>
        <v>0.866220735785953</v>
      </c>
      <c r="DY36" s="8" t="n">
        <f aca="false">DY$5+$C36</f>
        <v>0.869565217391304</v>
      </c>
      <c r="DZ36" s="8" t="n">
        <f aca="false">DZ$5+$C36</f>
        <v>0.873913043478261</v>
      </c>
      <c r="EA36" s="8" t="n">
        <f aca="false">EA$5+$C36</f>
        <v>0.879795396419437</v>
      </c>
      <c r="EB36" s="8" t="n">
        <f aca="false">EB$5+$C36</f>
        <v>0.882246376811594</v>
      </c>
      <c r="EC36" s="8" t="n">
        <f aca="false">EC$5+$C36</f>
        <v>0.888198757763975</v>
      </c>
      <c r="ED36" s="8" t="n">
        <f aca="false">ED$5+$C36</f>
        <v>0.896135265700483</v>
      </c>
      <c r="EE36" s="8" t="n">
        <f aca="false">EE$5+$C36</f>
        <v>0.901185770750988</v>
      </c>
      <c r="EF36" s="8" t="n">
        <f aca="false">EF$5+$C36</f>
        <v>0.907246376811594</v>
      </c>
      <c r="EG36" s="8" t="n">
        <f aca="false">EG$5+$C36</f>
        <v>0.910755148741419</v>
      </c>
      <c r="EH36" s="8" t="n">
        <f aca="false">EH$5+$C36</f>
        <v>0.91304347826087</v>
      </c>
      <c r="EI36" s="8" t="n">
        <f aca="false">EI$5+$C36</f>
        <v>0.923913043478261</v>
      </c>
      <c r="EJ36" s="8" t="n">
        <f aca="false">EJ$5+$C36</f>
        <v>0.935817805383023</v>
      </c>
      <c r="EK36" s="8" t="n">
        <f aca="false">EK$5+$C36</f>
        <v>0.938618925831202</v>
      </c>
      <c r="EL36" s="8" t="n">
        <f aca="false">EL$5+$C36</f>
        <v>0.94314381270903</v>
      </c>
      <c r="EM36" s="8" t="n">
        <f aca="false">EM$5+$C36</f>
        <v>0.946640316205534</v>
      </c>
      <c r="EN36" s="8" t="n">
        <f aca="false">EN$5+$C36</f>
        <v>0.951690821256039</v>
      </c>
      <c r="EO36" s="8" t="n">
        <f aca="false">EO$5+$C36</f>
        <v>0.956521739130435</v>
      </c>
      <c r="EP36" s="8" t="n">
        <f aca="false">EP$5+$C36</f>
        <v>0.959627329192547</v>
      </c>
      <c r="EQ36" s="8" t="n">
        <f aca="false">EQ$5+$C36</f>
        <v>0.963386727688787</v>
      </c>
      <c r="ER36" s="8" t="n">
        <f aca="false">ER$5+$C36</f>
        <v>0.965579710144928</v>
      </c>
      <c r="ES36" s="8" t="n">
        <f aca="false">ES$5+$C36</f>
        <v>0.973913043478261</v>
      </c>
      <c r="ET36" s="8" t="n">
        <f aca="false">ET$5+$C36</f>
        <v>0.983436853002071</v>
      </c>
      <c r="EU36" s="8" t="n">
        <f aca="false">EU$5+$C36</f>
        <v>0.986413043478261</v>
      </c>
      <c r="EV36" s="8" t="n">
        <f aca="false">EV$5+$C36</f>
        <v>0.992094861660079</v>
      </c>
      <c r="EW36" s="8" t="n">
        <f aca="false">EW$5+$C36</f>
        <v>0.997442455242967</v>
      </c>
      <c r="EX36" s="8" t="n">
        <f aca="false">EX$5+$C36</f>
        <v>1</v>
      </c>
      <c r="EY36" s="8" t="n">
        <f aca="false">EY$5+$C36</f>
        <v>1.00724637681159</v>
      </c>
      <c r="EZ36" s="8" t="n">
        <f aca="false">EZ$5+$C36</f>
        <v>1.01601830663616</v>
      </c>
      <c r="FA36" s="8" t="n">
        <f aca="false">FA$5+$C36</f>
        <v>1.02006688963211</v>
      </c>
      <c r="FB36" s="8" t="n">
        <f aca="false">FB$5+$C36</f>
        <v>1.02391304347826</v>
      </c>
      <c r="FC36" s="8" t="n">
        <f aca="false">FC$5+$C36</f>
        <v>1.03105590062112</v>
      </c>
      <c r="FD36" s="8" t="n">
        <f aca="false">FD$5+$C36</f>
        <v>1.03754940711463</v>
      </c>
      <c r="FE36" s="8" t="n">
        <f aca="false">FE$5+$C36</f>
        <v>1.04057971014493</v>
      </c>
      <c r="FF36" s="8" t="n">
        <f aca="false">FF$5+$C36</f>
        <v>1.04347826086957</v>
      </c>
      <c r="FG36" s="8" t="n">
        <f aca="false">FG$5+$C36</f>
        <v>1.04891304347826</v>
      </c>
      <c r="FH36" s="8" t="n">
        <f aca="false">FH$5+$C36</f>
        <v>1.05626598465473</v>
      </c>
      <c r="FI36" s="8" t="n">
        <f aca="false">FI$5+$C36</f>
        <v>1.06280193236715</v>
      </c>
      <c r="FJ36" s="8" t="n">
        <f aca="false">FJ$5+$C36</f>
        <v>1.06864988558352</v>
      </c>
      <c r="FK36" s="8" t="n">
        <f aca="false">FK$5+$C36</f>
        <v>1.07391304347826</v>
      </c>
      <c r="FL36" s="8" t="n">
        <f aca="false">FL$5+$C36</f>
        <v>1.07867494824017</v>
      </c>
      <c r="FM36" s="8" t="n">
        <f aca="false">FM$5+$C36</f>
        <v>1.08300395256917</v>
      </c>
      <c r="FN36" s="8" t="n">
        <f aca="false">FN$5+$C36</f>
        <v>1.08695652173913</v>
      </c>
      <c r="FO36" s="8" t="n">
        <f aca="false">FO$5+$C36</f>
        <v>1.09057971014493</v>
      </c>
      <c r="FP36" s="8" t="n">
        <f aca="false">FP$5+$C36</f>
        <v>1.09698996655518</v>
      </c>
      <c r="FQ36" s="8" t="n">
        <f aca="false">FQ$5+$C36</f>
        <v>1.10248447204969</v>
      </c>
      <c r="FR36" s="8" t="n">
        <f aca="false">FR$5+$C36</f>
        <v>1.10724637681159</v>
      </c>
      <c r="FS36" s="8" t="n">
        <f aca="false">FS$5+$C36</f>
        <v>1.11141304347826</v>
      </c>
      <c r="FT36" s="8" t="n">
        <f aca="false">FT$5+$C36</f>
        <v>1.1150895140665</v>
      </c>
      <c r="FU36" s="8" t="n">
        <f aca="false">FU$5+$C36</f>
        <v>1.11835748792271</v>
      </c>
      <c r="FV36" s="8" t="n">
        <f aca="false">FV$5+$C36</f>
        <v>1.12128146453089</v>
      </c>
      <c r="FW36" s="8" t="n">
        <f aca="false">FW$5+$C36</f>
        <v>1.12391304347826</v>
      </c>
      <c r="FX36" s="8" t="n">
        <f aca="false">FX$5+$C36</f>
        <v>1.12629399585921</v>
      </c>
      <c r="FY36" s="8" t="n">
        <f aca="false">FY$5+$C36</f>
        <v>1.12845849802372</v>
      </c>
      <c r="FZ36" s="8" t="n">
        <f aca="false">FZ$5+$C36</f>
        <v>1.1304347826087</v>
      </c>
      <c r="GA36" s="8" t="n">
        <f aca="false">GA$5+$C36</f>
        <v>1.13224637681159</v>
      </c>
      <c r="GB36" s="8" t="n">
        <f aca="false">GB$5+$C36</f>
        <v>1.17391304347826</v>
      </c>
    </row>
    <row r="37" customFormat="false" ht="12.75" hidden="false" customHeight="false" outlineLevel="0" collapsed="false">
      <c r="A37" s="0" t="n">
        <v>3</v>
      </c>
      <c r="B37" s="0" t="n">
        <v>17</v>
      </c>
      <c r="C37" s="6" t="n">
        <v>0.176470588235294</v>
      </c>
      <c r="D37" s="8" t="n">
        <f aca="false">D$5+$C37</f>
        <v>0.176470588235294</v>
      </c>
      <c r="E37" s="8" t="n">
        <f aca="false">E$5+$C37</f>
        <v>0.218137254901961</v>
      </c>
      <c r="F37" s="8" t="n">
        <f aca="false">F$5+$C37</f>
        <v>0.219948849104859</v>
      </c>
      <c r="G37" s="8" t="n">
        <f aca="false">G$5+$C37</f>
        <v>0.22192513368984</v>
      </c>
      <c r="H37" s="8" t="n">
        <f aca="false">H$5+$C37</f>
        <v>0.224089635854342</v>
      </c>
      <c r="I37" s="8" t="n">
        <f aca="false">I$5+$C37</f>
        <v>0.226470588235294</v>
      </c>
      <c r="J37" s="8" t="n">
        <f aca="false">J$5+$C37</f>
        <v>0.229102167182662</v>
      </c>
      <c r="K37" s="8" t="n">
        <f aca="false">K$5+$C37</f>
        <v>0.23202614379085</v>
      </c>
      <c r="L37" s="8" t="n">
        <f aca="false">L$5+$C37</f>
        <v>0.235294117647059</v>
      </c>
      <c r="M37" s="8" t="n">
        <f aca="false">M$5+$C37</f>
        <v>0.238970588235294</v>
      </c>
      <c r="N37" s="8" t="n">
        <f aca="false">N$5+$C37</f>
        <v>0.243137254901961</v>
      </c>
      <c r="O37" s="8" t="n">
        <f aca="false">O$5+$C37</f>
        <v>0.247899159663865</v>
      </c>
      <c r="P37" s="8" t="n">
        <f aca="false">P$5+$C37</f>
        <v>0.253393665158371</v>
      </c>
      <c r="Q37" s="8" t="n">
        <f aca="false">Q$5+$C37</f>
        <v>0.259803921568627</v>
      </c>
      <c r="R37" s="8" t="n">
        <f aca="false">R$5+$C37</f>
        <v>0.263427109974424</v>
      </c>
      <c r="S37" s="8" t="n">
        <f aca="false">S$5+$C37</f>
        <v>0.267379679144385</v>
      </c>
      <c r="T37" s="8" t="n">
        <f aca="false">T$5+$C37</f>
        <v>0.271708683473389</v>
      </c>
      <c r="U37" s="8" t="n">
        <f aca="false">U$5+$C37</f>
        <v>0.276470588235294</v>
      </c>
      <c r="V37" s="8" t="n">
        <f aca="false">V$5+$C37</f>
        <v>0.281733746130031</v>
      </c>
      <c r="W37" s="8" t="n">
        <f aca="false">W$5+$C37</f>
        <v>0.287581699346405</v>
      </c>
      <c r="X37" s="8" t="n">
        <f aca="false">X$5+$C37</f>
        <v>0.294117647058823</v>
      </c>
      <c r="Y37" s="8" t="n">
        <f aca="false">Y$5+$C37</f>
        <v>0.301470588235294</v>
      </c>
      <c r="Z37" s="8" t="n">
        <f aca="false">Z$5+$C37</f>
        <v>0.30690537084399</v>
      </c>
      <c r="AA37" s="8" t="n">
        <f aca="false">AA$5+$C37</f>
        <v>0.309803921568627</v>
      </c>
      <c r="AB37" s="8" t="n">
        <f aca="false">AB$5+$C37</f>
        <v>0.31283422459893</v>
      </c>
      <c r="AC37" s="8" t="n">
        <f aca="false">AC$5+$C37</f>
        <v>0.319327731092437</v>
      </c>
      <c r="AD37" s="8" t="n">
        <f aca="false">AD$5+$C37</f>
        <v>0.326470588235294</v>
      </c>
      <c r="AE37" s="8" t="n">
        <f aca="false">AE$5+$C37</f>
        <v>0.330316742081448</v>
      </c>
      <c r="AF37" s="8" t="n">
        <f aca="false">AF$5+$C37</f>
        <v>0.334365325077399</v>
      </c>
      <c r="AG37" s="8" t="n">
        <f aca="false">AG$5+$C37</f>
        <v>0.343137254901961</v>
      </c>
      <c r="AH37" s="8" t="n">
        <f aca="false">AH$5+$C37</f>
        <v>0.350383631713555</v>
      </c>
      <c r="AI37" s="8" t="n">
        <f aca="false">AI$5+$C37</f>
        <v>0.352941176470588</v>
      </c>
      <c r="AJ37" s="8" t="n">
        <f aca="false">AJ$5+$C37</f>
        <v>0.358288770053476</v>
      </c>
      <c r="AK37" s="8" t="n">
        <f aca="false">AK$5+$C37</f>
        <v>0.363970588235294</v>
      </c>
      <c r="AL37" s="8" t="n">
        <f aca="false">AL$5+$C37</f>
        <v>0.366946778711484</v>
      </c>
      <c r="AM37" s="8" t="n">
        <f aca="false">AM$5+$C37</f>
        <v>0.376470588235294</v>
      </c>
      <c r="AN37" s="8" t="n">
        <f aca="false">AN$5+$C37</f>
        <v>0.384803921568627</v>
      </c>
      <c r="AO37" s="8" t="n">
        <f aca="false">AO$5+$C37</f>
        <v>0.386996904024768</v>
      </c>
      <c r="AP37" s="8" t="n">
        <f aca="false">AP$5+$C37</f>
        <v>0.390756302521008</v>
      </c>
      <c r="AQ37" s="8" t="n">
        <f aca="false">AQ$5+$C37</f>
        <v>0.39386189258312</v>
      </c>
      <c r="AR37" s="8" t="n">
        <f aca="false">AR$5+$C37</f>
        <v>0.398692810457516</v>
      </c>
      <c r="AS37" s="8" t="n">
        <f aca="false">AS$5+$C37</f>
        <v>0.403743315508021</v>
      </c>
      <c r="AT37" s="8" t="n">
        <f aca="false">AT$5+$C37</f>
        <v>0.407239819004525</v>
      </c>
      <c r="AU37" s="8" t="n">
        <f aca="false">AU$5+$C37</f>
        <v>0.411764705882353</v>
      </c>
      <c r="AV37" s="8" t="n">
        <f aca="false">AV$5+$C37</f>
        <v>0.414565826330532</v>
      </c>
      <c r="AW37" s="8" t="n">
        <f aca="false">AW$5+$C37</f>
        <v>0.426470588235294</v>
      </c>
      <c r="AX37" s="8" t="n">
        <f aca="false">AX$5+$C37</f>
        <v>0.437340153452685</v>
      </c>
      <c r="AY37" s="8" t="n">
        <f aca="false">AY$5+$C37</f>
        <v>0.439628482972136</v>
      </c>
      <c r="AZ37" s="8" t="n">
        <f aca="false">AZ$5+$C37</f>
        <v>0.443137254901961</v>
      </c>
      <c r="BA37" s="8" t="n">
        <f aca="false">BA$5+$C37</f>
        <v>0.449197860962567</v>
      </c>
      <c r="BB37" s="8" t="n">
        <f aca="false">BB$5+$C37</f>
        <v>0.454248366013072</v>
      </c>
      <c r="BC37" s="8" t="n">
        <f aca="false">BC$5+$C37</f>
        <v>0.46218487394958</v>
      </c>
      <c r="BD37" s="8" t="n">
        <f aca="false">BD$5+$C37</f>
        <v>0.468137254901961</v>
      </c>
      <c r="BE37" s="8" t="n">
        <f aca="false">BE$5+$C37</f>
        <v>0.470588235294117</v>
      </c>
      <c r="BF37" s="8" t="n">
        <f aca="false">BF$5+$C37</f>
        <v>0.476470588235294</v>
      </c>
      <c r="BG37" s="8" t="n">
        <f aca="false">BG$5+$C37</f>
        <v>0.480818414322251</v>
      </c>
      <c r="BH37" s="8" t="n">
        <f aca="false">BH$5+$C37</f>
        <v>0.484162895927602</v>
      </c>
      <c r="BI37" s="8" t="n">
        <f aca="false">BI$5+$C37</f>
        <v>0.488970588235294</v>
      </c>
      <c r="BJ37" s="8" t="n">
        <f aca="false">BJ$5+$C37</f>
        <v>0.492260061919504</v>
      </c>
      <c r="BK37" s="8" t="n">
        <f aca="false">BK$5+$C37</f>
        <v>0.494652406417112</v>
      </c>
      <c r="BL37" s="8" t="n">
        <f aca="false">BL$5+$C37</f>
        <v>0.509803921568627</v>
      </c>
      <c r="BM37" s="8" t="n">
        <f aca="false">BM$5+$C37</f>
        <v>0.524296675191816</v>
      </c>
      <c r="BN37" s="8" t="n">
        <f aca="false">BN$5+$C37</f>
        <v>0.526470588235294</v>
      </c>
      <c r="BO37" s="8" t="n">
        <f aca="false">BO$5+$C37</f>
        <v>0.529411764705882</v>
      </c>
      <c r="BP37" s="8" t="n">
        <f aca="false">BP$5+$C37</f>
        <v>0.533613445378151</v>
      </c>
      <c r="BQ37" s="8" t="n">
        <f aca="false">BQ$5+$C37</f>
        <v>0.540106951871658</v>
      </c>
      <c r="BR37" s="8" t="n">
        <f aca="false">BR$5+$C37</f>
        <v>0.544891640866873</v>
      </c>
      <c r="BS37" s="8" t="n">
        <f aca="false">BS$5+$C37</f>
        <v>0.551470588235294</v>
      </c>
      <c r="BT37" s="8" t="n">
        <f aca="false">BT$5+$C37</f>
        <v>0.557422969187675</v>
      </c>
      <c r="BU37" s="8" t="n">
        <f aca="false">BU$5+$C37</f>
        <v>0.561085972850679</v>
      </c>
      <c r="BV37" s="8" t="n">
        <f aca="false">BV$5+$C37</f>
        <v>0.565359477124183</v>
      </c>
      <c r="BW37" s="8" t="n">
        <f aca="false">BW$5+$C37</f>
        <v>0.567774936061381</v>
      </c>
      <c r="BX37" s="8" t="n">
        <f aca="false">BX$5+$C37</f>
        <v>0.576470588235294</v>
      </c>
      <c r="BY37" s="8" t="n">
        <f aca="false">BY$5+$C37</f>
        <v>0.585561497326203</v>
      </c>
      <c r="BZ37" s="8" t="n">
        <f aca="false">BZ$5+$C37</f>
        <v>0.588235294117647</v>
      </c>
      <c r="CA37" s="8" t="n">
        <f aca="false">CA$5+$C37</f>
        <v>0.593137254901961</v>
      </c>
      <c r="CB37" s="8" t="n">
        <f aca="false">CB$5+$C37</f>
        <v>0.597523219814241</v>
      </c>
      <c r="CC37" s="8" t="n">
        <f aca="false">CC$5+$C37</f>
        <v>0.605042016806723</v>
      </c>
      <c r="CD37" s="8" t="n">
        <f aca="false">CD$5+$C37</f>
        <v>0.611253196930946</v>
      </c>
      <c r="CE37" s="8" t="n">
        <f aca="false">CE$5+$C37</f>
        <v>0.613970588235294</v>
      </c>
      <c r="CF37" s="8" t="n">
        <f aca="false">CF$5+$C37</f>
        <v>0.620915032679738</v>
      </c>
      <c r="CG37" s="8" t="n">
        <f aca="false">CG$5+$C37</f>
        <v>0.626470588235294</v>
      </c>
      <c r="CH37" s="8" t="n">
        <f aca="false">CH$5+$C37</f>
        <v>0.631016042780749</v>
      </c>
      <c r="CI37" s="8" t="n">
        <f aca="false">CI$5+$C37</f>
        <v>0.634803921568627</v>
      </c>
      <c r="CJ37" s="8" t="n">
        <f aca="false">CJ$5+$C37</f>
        <v>0.638009049773756</v>
      </c>
      <c r="CK37" s="8" t="n">
        <f aca="false">CK$5+$C37</f>
        <v>0.643137254901961</v>
      </c>
      <c r="CL37" s="8" t="n">
        <f aca="false">CL$5+$C37</f>
        <v>0.647058823529412</v>
      </c>
      <c r="CM37" s="8" t="n">
        <f aca="false">CM$5+$C37</f>
        <v>0.65015479876161</v>
      </c>
      <c r="CN37" s="8" t="n">
        <f aca="false">CN$5+$C37</f>
        <v>0.65266106442577</v>
      </c>
      <c r="CO37" s="8" t="n">
        <f aca="false">CO$5+$C37</f>
        <v>0.654731457800511</v>
      </c>
      <c r="CP37" s="8" t="n">
        <f aca="false">CP$5+$C37</f>
        <v>0.676470588235294</v>
      </c>
      <c r="CQ37" s="8" t="n">
        <f aca="false">CQ$5+$C37</f>
        <v>0.698209718670077</v>
      </c>
      <c r="CR37" s="8" t="n">
        <f aca="false">CR$5+$C37</f>
        <v>0.700280112044818</v>
      </c>
      <c r="CS37" s="8" t="n">
        <f aca="false">CS$5+$C37</f>
        <v>0.702786377708978</v>
      </c>
      <c r="CT37" s="8" t="n">
        <f aca="false">CT$5+$C37</f>
        <v>0.705882352941176</v>
      </c>
      <c r="CU37" s="8" t="n">
        <f aca="false">CU$5+$C37</f>
        <v>0.709803921568627</v>
      </c>
      <c r="CV37" s="8" t="n">
        <f aca="false">CV$5+$C37</f>
        <v>0.714932126696832</v>
      </c>
      <c r="CW37" s="8" t="n">
        <f aca="false">CW$5+$C37</f>
        <v>0.718137254901961</v>
      </c>
      <c r="CX37" s="8" t="n">
        <f aca="false">CX$5+$C37</f>
        <v>0.721925133689839</v>
      </c>
      <c r="CY37" s="8" t="n">
        <f aca="false">CY$5+$C37</f>
        <v>0.726470588235294</v>
      </c>
      <c r="CZ37" s="8" t="n">
        <f aca="false">CZ$5+$C37</f>
        <v>0.73202614379085</v>
      </c>
      <c r="DA37" s="8" t="n">
        <f aca="false">DA$5+$C37</f>
        <v>0.738970588235294</v>
      </c>
      <c r="DB37" s="8" t="n">
        <f aca="false">DB$5+$C37</f>
        <v>0.741687979539642</v>
      </c>
      <c r="DC37" s="8" t="n">
        <f aca="false">DC$5+$C37</f>
        <v>0.747899159663865</v>
      </c>
      <c r="DD37" s="8" t="n">
        <f aca="false">DD$5+$C37</f>
        <v>0.755417956656347</v>
      </c>
      <c r="DE37" s="8" t="n">
        <f aca="false">DE$5+$C37</f>
        <v>0.759803921568627</v>
      </c>
      <c r="DF37" s="8" t="n">
        <f aca="false">DF$5+$C37</f>
        <v>0.764705882352941</v>
      </c>
      <c r="DG37" s="8" t="n">
        <f aca="false">DG$5+$C37</f>
        <v>0.767379679144385</v>
      </c>
      <c r="DH37" s="8" t="n">
        <f aca="false">DH$5+$C37</f>
        <v>0.776470588235294</v>
      </c>
      <c r="DI37" s="8" t="n">
        <f aca="false">DI$5+$C37</f>
        <v>0.785166240409207</v>
      </c>
      <c r="DJ37" s="8" t="n">
        <f aca="false">DJ$5+$C37</f>
        <v>0.787581699346405</v>
      </c>
      <c r="DK37" s="8" t="n">
        <f aca="false">DK$5+$C37</f>
        <v>0.791855203619909</v>
      </c>
      <c r="DL37" s="8" t="n">
        <f aca="false">DL$5+$C37</f>
        <v>0.795518207282913</v>
      </c>
      <c r="DM37" s="8" t="n">
        <f aca="false">DM$5+$C37</f>
        <v>0.801470588235294</v>
      </c>
      <c r="DN37" s="8" t="n">
        <f aca="false">DN$5+$C37</f>
        <v>0.808049535603715</v>
      </c>
      <c r="DO37" s="8" t="n">
        <f aca="false">DO$5+$C37</f>
        <v>0.81283422459893</v>
      </c>
      <c r="DP37" s="8" t="n">
        <f aca="false">DP$5+$C37</f>
        <v>0.819327731092437</v>
      </c>
      <c r="DQ37" s="8" t="n">
        <f aca="false">DQ$5+$C37</f>
        <v>0.823529411764706</v>
      </c>
      <c r="DR37" s="8" t="n">
        <f aca="false">DR$5+$C37</f>
        <v>0.826470588235294</v>
      </c>
      <c r="DS37" s="8" t="n">
        <f aca="false">DS$5+$C37</f>
        <v>0.828644501278772</v>
      </c>
      <c r="DT37" s="8" t="n">
        <f aca="false">DT$5+$C37</f>
        <v>0.843137254901961</v>
      </c>
      <c r="DU37" s="8" t="n">
        <f aca="false">DU$5+$C37</f>
        <v>0.858288770053476</v>
      </c>
      <c r="DV37" s="8" t="n">
        <f aca="false">DV$5+$C37</f>
        <v>0.860681114551084</v>
      </c>
      <c r="DW37" s="8" t="n">
        <f aca="false">DW$5+$C37</f>
        <v>0.863970588235294</v>
      </c>
      <c r="DX37" s="8" t="n">
        <f aca="false">DX$5+$C37</f>
        <v>0.868778280542986</v>
      </c>
      <c r="DY37" s="8" t="n">
        <f aca="false">DY$5+$C37</f>
        <v>0.872122762148337</v>
      </c>
      <c r="DZ37" s="8" t="n">
        <f aca="false">DZ$5+$C37</f>
        <v>0.876470588235294</v>
      </c>
      <c r="EA37" s="8" t="n">
        <f aca="false">EA$5+$C37</f>
        <v>0.88235294117647</v>
      </c>
      <c r="EB37" s="8" t="n">
        <f aca="false">EB$5+$C37</f>
        <v>0.884803921568627</v>
      </c>
      <c r="EC37" s="8" t="n">
        <f aca="false">EC$5+$C37</f>
        <v>0.890756302521008</v>
      </c>
      <c r="ED37" s="8" t="n">
        <f aca="false">ED$5+$C37</f>
        <v>0.898692810457516</v>
      </c>
      <c r="EE37" s="8" t="n">
        <f aca="false">EE$5+$C37</f>
        <v>0.903743315508021</v>
      </c>
      <c r="EF37" s="8" t="n">
        <f aca="false">EF$5+$C37</f>
        <v>0.909803921568627</v>
      </c>
      <c r="EG37" s="8" t="n">
        <f aca="false">EG$5+$C37</f>
        <v>0.913312693498452</v>
      </c>
      <c r="EH37" s="8" t="n">
        <f aca="false">EH$5+$C37</f>
        <v>0.915601023017903</v>
      </c>
      <c r="EI37" s="8" t="n">
        <f aca="false">EI$5+$C37</f>
        <v>0.926470588235294</v>
      </c>
      <c r="EJ37" s="8" t="n">
        <f aca="false">EJ$5+$C37</f>
        <v>0.938375350140056</v>
      </c>
      <c r="EK37" s="8" t="n">
        <f aca="false">EK$5+$C37</f>
        <v>0.941176470588235</v>
      </c>
      <c r="EL37" s="8" t="n">
        <f aca="false">EL$5+$C37</f>
        <v>0.945701357466063</v>
      </c>
      <c r="EM37" s="8" t="n">
        <f aca="false">EM$5+$C37</f>
        <v>0.949197860962567</v>
      </c>
      <c r="EN37" s="8" t="n">
        <f aca="false">EN$5+$C37</f>
        <v>0.954248366013072</v>
      </c>
      <c r="EO37" s="8" t="n">
        <f aca="false">EO$5+$C37</f>
        <v>0.959079283887468</v>
      </c>
      <c r="EP37" s="8" t="n">
        <f aca="false">EP$5+$C37</f>
        <v>0.96218487394958</v>
      </c>
      <c r="EQ37" s="8" t="n">
        <f aca="false">EQ$5+$C37</f>
        <v>0.96594427244582</v>
      </c>
      <c r="ER37" s="8" t="n">
        <f aca="false">ER$5+$C37</f>
        <v>0.968137254901961</v>
      </c>
      <c r="ES37" s="8" t="n">
        <f aca="false">ES$5+$C37</f>
        <v>0.976470588235294</v>
      </c>
      <c r="ET37" s="8" t="n">
        <f aca="false">ET$5+$C37</f>
        <v>0.985994397759104</v>
      </c>
      <c r="EU37" s="8" t="n">
        <f aca="false">EU$5+$C37</f>
        <v>0.988970588235294</v>
      </c>
      <c r="EV37" s="8" t="n">
        <f aca="false">EV$5+$C37</f>
        <v>0.994652406417112</v>
      </c>
      <c r="EW37" s="8" t="n">
        <f aca="false">EW$5+$C37</f>
        <v>1</v>
      </c>
      <c r="EX37" s="8" t="n">
        <f aca="false">EX$5+$C37</f>
        <v>1.00255754475703</v>
      </c>
      <c r="EY37" s="8" t="n">
        <f aca="false">EY$5+$C37</f>
        <v>1.00980392156863</v>
      </c>
      <c r="EZ37" s="8" t="n">
        <f aca="false">EZ$5+$C37</f>
        <v>1.01857585139319</v>
      </c>
      <c r="FA37" s="8" t="n">
        <f aca="false">FA$5+$C37</f>
        <v>1.02262443438914</v>
      </c>
      <c r="FB37" s="8" t="n">
        <f aca="false">FB$5+$C37</f>
        <v>1.02647058823529</v>
      </c>
      <c r="FC37" s="8" t="n">
        <f aca="false">FC$5+$C37</f>
        <v>1.03361344537815</v>
      </c>
      <c r="FD37" s="8" t="n">
        <f aca="false">FD$5+$C37</f>
        <v>1.04010695187166</v>
      </c>
      <c r="FE37" s="8" t="n">
        <f aca="false">FE$5+$C37</f>
        <v>1.04313725490196</v>
      </c>
      <c r="FF37" s="8" t="n">
        <f aca="false">FF$5+$C37</f>
        <v>1.0460358056266</v>
      </c>
      <c r="FG37" s="8" t="n">
        <f aca="false">FG$5+$C37</f>
        <v>1.05147058823529</v>
      </c>
      <c r="FH37" s="8" t="n">
        <f aca="false">FH$5+$C37</f>
        <v>1.05882352941177</v>
      </c>
      <c r="FI37" s="8" t="n">
        <f aca="false">FI$5+$C37</f>
        <v>1.06535947712418</v>
      </c>
      <c r="FJ37" s="8" t="n">
        <f aca="false">FJ$5+$C37</f>
        <v>1.07120743034056</v>
      </c>
      <c r="FK37" s="8" t="n">
        <f aca="false">FK$5+$C37</f>
        <v>1.07647058823529</v>
      </c>
      <c r="FL37" s="8" t="n">
        <f aca="false">FL$5+$C37</f>
        <v>1.0812324929972</v>
      </c>
      <c r="FM37" s="8" t="n">
        <f aca="false">FM$5+$C37</f>
        <v>1.0855614973262</v>
      </c>
      <c r="FN37" s="8" t="n">
        <f aca="false">FN$5+$C37</f>
        <v>1.08951406649616</v>
      </c>
      <c r="FO37" s="8" t="n">
        <f aca="false">FO$5+$C37</f>
        <v>1.09313725490196</v>
      </c>
      <c r="FP37" s="8" t="n">
        <f aca="false">FP$5+$C37</f>
        <v>1.09954751131222</v>
      </c>
      <c r="FQ37" s="8" t="n">
        <f aca="false">FQ$5+$C37</f>
        <v>1.10504201680672</v>
      </c>
      <c r="FR37" s="8" t="n">
        <f aca="false">FR$5+$C37</f>
        <v>1.10980392156863</v>
      </c>
      <c r="FS37" s="8" t="n">
        <f aca="false">FS$5+$C37</f>
        <v>1.11397058823529</v>
      </c>
      <c r="FT37" s="8" t="n">
        <f aca="false">FT$5+$C37</f>
        <v>1.11764705882353</v>
      </c>
      <c r="FU37" s="8" t="n">
        <f aca="false">FU$5+$C37</f>
        <v>1.12091503267974</v>
      </c>
      <c r="FV37" s="8" t="n">
        <f aca="false">FV$5+$C37</f>
        <v>1.12383900928793</v>
      </c>
      <c r="FW37" s="8" t="n">
        <f aca="false">FW$5+$C37</f>
        <v>1.12647058823529</v>
      </c>
      <c r="FX37" s="8" t="n">
        <f aca="false">FX$5+$C37</f>
        <v>1.12885154061625</v>
      </c>
      <c r="FY37" s="8" t="n">
        <f aca="false">FY$5+$C37</f>
        <v>1.13101604278075</v>
      </c>
      <c r="FZ37" s="8" t="n">
        <f aca="false">FZ$5+$C37</f>
        <v>1.13299232736573</v>
      </c>
      <c r="GA37" s="8" t="n">
        <f aca="false">GA$5+$C37</f>
        <v>1.13480392156863</v>
      </c>
      <c r="GB37" s="8" t="n">
        <f aca="false">GB$5+$C37</f>
        <v>1.17647058823529</v>
      </c>
    </row>
    <row r="38" customFormat="false" ht="12.75" hidden="false" customHeight="false" outlineLevel="0" collapsed="false">
      <c r="A38" s="0" t="n">
        <v>2</v>
      </c>
      <c r="B38" s="0" t="n">
        <v>11</v>
      </c>
      <c r="C38" s="6" t="n">
        <v>0.181818181818182</v>
      </c>
      <c r="D38" s="8" t="n">
        <f aca="false">D$5+$C38</f>
        <v>0.181818181818182</v>
      </c>
      <c r="E38" s="8" t="n">
        <f aca="false">E$5+$C38</f>
        <v>0.223484848484849</v>
      </c>
      <c r="F38" s="8" t="n">
        <f aca="false">F$5+$C38</f>
        <v>0.225296442687747</v>
      </c>
      <c r="G38" s="8" t="n">
        <f aca="false">G$5+$C38</f>
        <v>0.227272727272728</v>
      </c>
      <c r="H38" s="8" t="n">
        <f aca="false">H$5+$C38</f>
        <v>0.22943722943723</v>
      </c>
      <c r="I38" s="8" t="n">
        <f aca="false">I$5+$C38</f>
        <v>0.231818181818182</v>
      </c>
      <c r="J38" s="8" t="n">
        <f aca="false">J$5+$C38</f>
        <v>0.23444976076555</v>
      </c>
      <c r="K38" s="8" t="n">
        <f aca="false">K$5+$C38</f>
        <v>0.237373737373738</v>
      </c>
      <c r="L38" s="8" t="n">
        <f aca="false">L$5+$C38</f>
        <v>0.240641711229947</v>
      </c>
      <c r="M38" s="8" t="n">
        <f aca="false">M$5+$C38</f>
        <v>0.244318181818182</v>
      </c>
      <c r="N38" s="8" t="n">
        <f aca="false">N$5+$C38</f>
        <v>0.248484848484849</v>
      </c>
      <c r="O38" s="8" t="n">
        <f aca="false">O$5+$C38</f>
        <v>0.253246753246753</v>
      </c>
      <c r="P38" s="8" t="n">
        <f aca="false">P$5+$C38</f>
        <v>0.258741258741259</v>
      </c>
      <c r="Q38" s="8" t="n">
        <f aca="false">Q$5+$C38</f>
        <v>0.265151515151515</v>
      </c>
      <c r="R38" s="8" t="n">
        <f aca="false">R$5+$C38</f>
        <v>0.268774703557312</v>
      </c>
      <c r="S38" s="8" t="n">
        <f aca="false">S$5+$C38</f>
        <v>0.272727272727273</v>
      </c>
      <c r="T38" s="8" t="n">
        <f aca="false">T$5+$C38</f>
        <v>0.277056277056277</v>
      </c>
      <c r="U38" s="8" t="n">
        <f aca="false">U$5+$C38</f>
        <v>0.281818181818182</v>
      </c>
      <c r="V38" s="8" t="n">
        <f aca="false">V$5+$C38</f>
        <v>0.287081339712919</v>
      </c>
      <c r="W38" s="8" t="n">
        <f aca="false">W$5+$C38</f>
        <v>0.292929292929293</v>
      </c>
      <c r="X38" s="8" t="n">
        <f aca="false">X$5+$C38</f>
        <v>0.299465240641711</v>
      </c>
      <c r="Y38" s="8" t="n">
        <f aca="false">Y$5+$C38</f>
        <v>0.306818181818182</v>
      </c>
      <c r="Z38" s="8" t="n">
        <f aca="false">Z$5+$C38</f>
        <v>0.312252964426878</v>
      </c>
      <c r="AA38" s="8" t="n">
        <f aca="false">AA$5+$C38</f>
        <v>0.315151515151515</v>
      </c>
      <c r="AB38" s="8" t="n">
        <f aca="false">AB$5+$C38</f>
        <v>0.318181818181818</v>
      </c>
      <c r="AC38" s="8" t="n">
        <f aca="false">AC$5+$C38</f>
        <v>0.324675324675325</v>
      </c>
      <c r="AD38" s="8" t="n">
        <f aca="false">AD$5+$C38</f>
        <v>0.331818181818182</v>
      </c>
      <c r="AE38" s="8" t="n">
        <f aca="false">AE$5+$C38</f>
        <v>0.335664335664336</v>
      </c>
      <c r="AF38" s="8" t="n">
        <f aca="false">AF$5+$C38</f>
        <v>0.339712918660287</v>
      </c>
      <c r="AG38" s="8" t="n">
        <f aca="false">AG$5+$C38</f>
        <v>0.348484848484849</v>
      </c>
      <c r="AH38" s="8" t="n">
        <f aca="false">AH$5+$C38</f>
        <v>0.355731225296443</v>
      </c>
      <c r="AI38" s="8" t="n">
        <f aca="false">AI$5+$C38</f>
        <v>0.358288770053476</v>
      </c>
      <c r="AJ38" s="8" t="n">
        <f aca="false">AJ$5+$C38</f>
        <v>0.363636363636364</v>
      </c>
      <c r="AK38" s="8" t="n">
        <f aca="false">AK$5+$C38</f>
        <v>0.369318181818182</v>
      </c>
      <c r="AL38" s="8" t="n">
        <f aca="false">AL$5+$C38</f>
        <v>0.372294372294372</v>
      </c>
      <c r="AM38" s="8" t="n">
        <f aca="false">AM$5+$C38</f>
        <v>0.381818181818182</v>
      </c>
      <c r="AN38" s="8" t="n">
        <f aca="false">AN$5+$C38</f>
        <v>0.390151515151515</v>
      </c>
      <c r="AO38" s="8" t="n">
        <f aca="false">AO$5+$C38</f>
        <v>0.392344497607656</v>
      </c>
      <c r="AP38" s="8" t="n">
        <f aca="false">AP$5+$C38</f>
        <v>0.396103896103896</v>
      </c>
      <c r="AQ38" s="8" t="n">
        <f aca="false">AQ$5+$C38</f>
        <v>0.399209486166008</v>
      </c>
      <c r="AR38" s="8" t="n">
        <f aca="false">AR$5+$C38</f>
        <v>0.404040404040404</v>
      </c>
      <c r="AS38" s="8" t="n">
        <f aca="false">AS$5+$C38</f>
        <v>0.409090909090909</v>
      </c>
      <c r="AT38" s="8" t="n">
        <f aca="false">AT$5+$C38</f>
        <v>0.412587412587413</v>
      </c>
      <c r="AU38" s="8" t="n">
        <f aca="false">AU$5+$C38</f>
        <v>0.417112299465241</v>
      </c>
      <c r="AV38" s="8" t="n">
        <f aca="false">AV$5+$C38</f>
        <v>0.41991341991342</v>
      </c>
      <c r="AW38" s="8" t="n">
        <f aca="false">AW$5+$C38</f>
        <v>0.431818181818182</v>
      </c>
      <c r="AX38" s="8" t="n">
        <f aca="false">AX$5+$C38</f>
        <v>0.442687747035573</v>
      </c>
      <c r="AY38" s="8" t="n">
        <f aca="false">AY$5+$C38</f>
        <v>0.444976076555024</v>
      </c>
      <c r="AZ38" s="8" t="n">
        <f aca="false">AZ$5+$C38</f>
        <v>0.448484848484849</v>
      </c>
      <c r="BA38" s="8" t="n">
        <f aca="false">BA$5+$C38</f>
        <v>0.454545454545455</v>
      </c>
      <c r="BB38" s="8" t="n">
        <f aca="false">BB$5+$C38</f>
        <v>0.45959595959596</v>
      </c>
      <c r="BC38" s="8" t="n">
        <f aca="false">BC$5+$C38</f>
        <v>0.467532467532468</v>
      </c>
      <c r="BD38" s="8" t="n">
        <f aca="false">BD$5+$C38</f>
        <v>0.473484848484849</v>
      </c>
      <c r="BE38" s="8" t="n">
        <f aca="false">BE$5+$C38</f>
        <v>0.475935828877005</v>
      </c>
      <c r="BF38" s="8" t="n">
        <f aca="false">BF$5+$C38</f>
        <v>0.481818181818182</v>
      </c>
      <c r="BG38" s="8" t="n">
        <f aca="false">BG$5+$C38</f>
        <v>0.486166007905139</v>
      </c>
      <c r="BH38" s="8" t="n">
        <f aca="false">BH$5+$C38</f>
        <v>0.48951048951049</v>
      </c>
      <c r="BI38" s="8" t="n">
        <f aca="false">BI$5+$C38</f>
        <v>0.494318181818182</v>
      </c>
      <c r="BJ38" s="8" t="n">
        <f aca="false">BJ$5+$C38</f>
        <v>0.497607655502392</v>
      </c>
      <c r="BK38" s="8" t="n">
        <f aca="false">BK$5+$C38</f>
        <v>0.5</v>
      </c>
      <c r="BL38" s="8" t="n">
        <f aca="false">BL$5+$C38</f>
        <v>0.515151515151515</v>
      </c>
      <c r="BM38" s="8" t="n">
        <f aca="false">BM$5+$C38</f>
        <v>0.529644268774704</v>
      </c>
      <c r="BN38" s="8" t="n">
        <f aca="false">BN$5+$C38</f>
        <v>0.531818181818182</v>
      </c>
      <c r="BO38" s="8" t="n">
        <f aca="false">BO$5+$C38</f>
        <v>0.53475935828877</v>
      </c>
      <c r="BP38" s="8" t="n">
        <f aca="false">BP$5+$C38</f>
        <v>0.538961038961039</v>
      </c>
      <c r="BQ38" s="8" t="n">
        <f aca="false">BQ$5+$C38</f>
        <v>0.545454545454546</v>
      </c>
      <c r="BR38" s="8" t="n">
        <f aca="false">BR$5+$C38</f>
        <v>0.550239234449761</v>
      </c>
      <c r="BS38" s="8" t="n">
        <f aca="false">BS$5+$C38</f>
        <v>0.556818181818182</v>
      </c>
      <c r="BT38" s="8" t="n">
        <f aca="false">BT$5+$C38</f>
        <v>0.562770562770563</v>
      </c>
      <c r="BU38" s="8" t="n">
        <f aca="false">BU$5+$C38</f>
        <v>0.566433566433567</v>
      </c>
      <c r="BV38" s="8" t="n">
        <f aca="false">BV$5+$C38</f>
        <v>0.570707070707071</v>
      </c>
      <c r="BW38" s="8" t="n">
        <f aca="false">BW$5+$C38</f>
        <v>0.573122529644269</v>
      </c>
      <c r="BX38" s="8" t="n">
        <f aca="false">BX$5+$C38</f>
        <v>0.581818181818182</v>
      </c>
      <c r="BY38" s="8" t="n">
        <f aca="false">BY$5+$C38</f>
        <v>0.590909090909091</v>
      </c>
      <c r="BZ38" s="8" t="n">
        <f aca="false">BZ$5+$C38</f>
        <v>0.593582887700535</v>
      </c>
      <c r="CA38" s="8" t="n">
        <f aca="false">CA$5+$C38</f>
        <v>0.598484848484849</v>
      </c>
      <c r="CB38" s="8" t="n">
        <f aca="false">CB$5+$C38</f>
        <v>0.602870813397129</v>
      </c>
      <c r="CC38" s="8" t="n">
        <f aca="false">CC$5+$C38</f>
        <v>0.610389610389611</v>
      </c>
      <c r="CD38" s="8" t="n">
        <f aca="false">CD$5+$C38</f>
        <v>0.616600790513834</v>
      </c>
      <c r="CE38" s="8" t="n">
        <f aca="false">CE$5+$C38</f>
        <v>0.619318181818182</v>
      </c>
      <c r="CF38" s="8" t="n">
        <f aca="false">CF$5+$C38</f>
        <v>0.626262626262626</v>
      </c>
      <c r="CG38" s="8" t="n">
        <f aca="false">CG$5+$C38</f>
        <v>0.631818181818182</v>
      </c>
      <c r="CH38" s="8" t="n">
        <f aca="false">CH$5+$C38</f>
        <v>0.636363636363637</v>
      </c>
      <c r="CI38" s="8" t="n">
        <f aca="false">CI$5+$C38</f>
        <v>0.640151515151515</v>
      </c>
      <c r="CJ38" s="8" t="n">
        <f aca="false">CJ$5+$C38</f>
        <v>0.643356643356644</v>
      </c>
      <c r="CK38" s="8" t="n">
        <f aca="false">CK$5+$C38</f>
        <v>0.648484848484849</v>
      </c>
      <c r="CL38" s="8" t="n">
        <f aca="false">CL$5+$C38</f>
        <v>0.6524064171123</v>
      </c>
      <c r="CM38" s="8" t="n">
        <f aca="false">CM$5+$C38</f>
        <v>0.655502392344498</v>
      </c>
      <c r="CN38" s="8" t="n">
        <f aca="false">CN$5+$C38</f>
        <v>0.658008658008658</v>
      </c>
      <c r="CO38" s="8" t="n">
        <f aca="false">CO$5+$C38</f>
        <v>0.660079051383399</v>
      </c>
      <c r="CP38" s="8" t="n">
        <f aca="false">CP$5+$C38</f>
        <v>0.681818181818182</v>
      </c>
      <c r="CQ38" s="8" t="n">
        <f aca="false">CQ$5+$C38</f>
        <v>0.703557312252965</v>
      </c>
      <c r="CR38" s="8" t="n">
        <f aca="false">CR$5+$C38</f>
        <v>0.705627705627706</v>
      </c>
      <c r="CS38" s="8" t="n">
        <f aca="false">CS$5+$C38</f>
        <v>0.708133971291866</v>
      </c>
      <c r="CT38" s="8" t="n">
        <f aca="false">CT$5+$C38</f>
        <v>0.711229946524064</v>
      </c>
      <c r="CU38" s="8" t="n">
        <f aca="false">CU$5+$C38</f>
        <v>0.715151515151515</v>
      </c>
      <c r="CV38" s="8" t="n">
        <f aca="false">CV$5+$C38</f>
        <v>0.72027972027972</v>
      </c>
      <c r="CW38" s="8" t="n">
        <f aca="false">CW$5+$C38</f>
        <v>0.723484848484849</v>
      </c>
      <c r="CX38" s="8" t="n">
        <f aca="false">CX$5+$C38</f>
        <v>0.727272727272727</v>
      </c>
      <c r="CY38" s="8" t="n">
        <f aca="false">CY$5+$C38</f>
        <v>0.731818181818182</v>
      </c>
      <c r="CZ38" s="8" t="n">
        <f aca="false">CZ$5+$C38</f>
        <v>0.737373737373738</v>
      </c>
      <c r="DA38" s="8" t="n">
        <f aca="false">DA$5+$C38</f>
        <v>0.744318181818182</v>
      </c>
      <c r="DB38" s="8" t="n">
        <f aca="false">DB$5+$C38</f>
        <v>0.74703557312253</v>
      </c>
      <c r="DC38" s="8" t="n">
        <f aca="false">DC$5+$C38</f>
        <v>0.753246753246753</v>
      </c>
      <c r="DD38" s="8" t="n">
        <f aca="false">DD$5+$C38</f>
        <v>0.760765550239235</v>
      </c>
      <c r="DE38" s="8" t="n">
        <f aca="false">DE$5+$C38</f>
        <v>0.765151515151515</v>
      </c>
      <c r="DF38" s="8" t="n">
        <f aca="false">DF$5+$C38</f>
        <v>0.770053475935829</v>
      </c>
      <c r="DG38" s="8" t="n">
        <f aca="false">DG$5+$C38</f>
        <v>0.772727272727273</v>
      </c>
      <c r="DH38" s="8" t="n">
        <f aca="false">DH$5+$C38</f>
        <v>0.781818181818182</v>
      </c>
      <c r="DI38" s="8" t="n">
        <f aca="false">DI$5+$C38</f>
        <v>0.790513833992095</v>
      </c>
      <c r="DJ38" s="8" t="n">
        <f aca="false">DJ$5+$C38</f>
        <v>0.792929292929293</v>
      </c>
      <c r="DK38" s="8" t="n">
        <f aca="false">DK$5+$C38</f>
        <v>0.797202797202797</v>
      </c>
      <c r="DL38" s="8" t="n">
        <f aca="false">DL$5+$C38</f>
        <v>0.800865800865801</v>
      </c>
      <c r="DM38" s="8" t="n">
        <f aca="false">DM$5+$C38</f>
        <v>0.806818181818182</v>
      </c>
      <c r="DN38" s="8" t="n">
        <f aca="false">DN$5+$C38</f>
        <v>0.813397129186603</v>
      </c>
      <c r="DO38" s="8" t="n">
        <f aca="false">DO$5+$C38</f>
        <v>0.818181818181818</v>
      </c>
      <c r="DP38" s="8" t="n">
        <f aca="false">DP$5+$C38</f>
        <v>0.824675324675325</v>
      </c>
      <c r="DQ38" s="8" t="n">
        <f aca="false">DQ$5+$C38</f>
        <v>0.828877005347594</v>
      </c>
      <c r="DR38" s="8" t="n">
        <f aca="false">DR$5+$C38</f>
        <v>0.831818181818182</v>
      </c>
      <c r="DS38" s="8" t="n">
        <f aca="false">DS$5+$C38</f>
        <v>0.83399209486166</v>
      </c>
      <c r="DT38" s="8" t="n">
        <f aca="false">DT$5+$C38</f>
        <v>0.848484848484849</v>
      </c>
      <c r="DU38" s="8" t="n">
        <f aca="false">DU$5+$C38</f>
        <v>0.863636363636364</v>
      </c>
      <c r="DV38" s="8" t="n">
        <f aca="false">DV$5+$C38</f>
        <v>0.866028708133972</v>
      </c>
      <c r="DW38" s="8" t="n">
        <f aca="false">DW$5+$C38</f>
        <v>0.869318181818182</v>
      </c>
      <c r="DX38" s="8" t="n">
        <f aca="false">DX$5+$C38</f>
        <v>0.874125874125874</v>
      </c>
      <c r="DY38" s="8" t="n">
        <f aca="false">DY$5+$C38</f>
        <v>0.877470355731225</v>
      </c>
      <c r="DZ38" s="8" t="n">
        <f aca="false">DZ$5+$C38</f>
        <v>0.881818181818182</v>
      </c>
      <c r="EA38" s="8" t="n">
        <f aca="false">EA$5+$C38</f>
        <v>0.887700534759358</v>
      </c>
      <c r="EB38" s="8" t="n">
        <f aca="false">EB$5+$C38</f>
        <v>0.890151515151515</v>
      </c>
      <c r="EC38" s="8" t="n">
        <f aca="false">EC$5+$C38</f>
        <v>0.896103896103896</v>
      </c>
      <c r="ED38" s="8" t="n">
        <f aca="false">ED$5+$C38</f>
        <v>0.904040404040404</v>
      </c>
      <c r="EE38" s="8" t="n">
        <f aca="false">EE$5+$C38</f>
        <v>0.909090909090909</v>
      </c>
      <c r="EF38" s="8" t="n">
        <f aca="false">EF$5+$C38</f>
        <v>0.915151515151515</v>
      </c>
      <c r="EG38" s="8" t="n">
        <f aca="false">EG$5+$C38</f>
        <v>0.91866028708134</v>
      </c>
      <c r="EH38" s="8" t="n">
        <f aca="false">EH$5+$C38</f>
        <v>0.920948616600791</v>
      </c>
      <c r="EI38" s="8" t="n">
        <f aca="false">EI$5+$C38</f>
        <v>0.931818181818182</v>
      </c>
      <c r="EJ38" s="8" t="n">
        <f aca="false">EJ$5+$C38</f>
        <v>0.943722943722944</v>
      </c>
      <c r="EK38" s="8" t="n">
        <f aca="false">EK$5+$C38</f>
        <v>0.946524064171123</v>
      </c>
      <c r="EL38" s="8" t="n">
        <f aca="false">EL$5+$C38</f>
        <v>0.951048951048951</v>
      </c>
      <c r="EM38" s="8" t="n">
        <f aca="false">EM$5+$C38</f>
        <v>0.954545454545455</v>
      </c>
      <c r="EN38" s="8" t="n">
        <f aca="false">EN$5+$C38</f>
        <v>0.95959595959596</v>
      </c>
      <c r="EO38" s="8" t="n">
        <f aca="false">EO$5+$C38</f>
        <v>0.964426877470356</v>
      </c>
      <c r="EP38" s="8" t="n">
        <f aca="false">EP$5+$C38</f>
        <v>0.967532467532468</v>
      </c>
      <c r="EQ38" s="8" t="n">
        <f aca="false">EQ$5+$C38</f>
        <v>0.971291866028708</v>
      </c>
      <c r="ER38" s="8" t="n">
        <f aca="false">ER$5+$C38</f>
        <v>0.973484848484849</v>
      </c>
      <c r="ES38" s="8" t="n">
        <f aca="false">ES$5+$C38</f>
        <v>0.981818181818182</v>
      </c>
      <c r="ET38" s="8" t="n">
        <f aca="false">ET$5+$C38</f>
        <v>0.991341991341992</v>
      </c>
      <c r="EU38" s="8" t="n">
        <f aca="false">EU$5+$C38</f>
        <v>0.994318181818182</v>
      </c>
      <c r="EV38" s="8" t="n">
        <f aca="false">EV$5+$C38</f>
        <v>1</v>
      </c>
      <c r="EW38" s="8" t="n">
        <f aca="false">EW$5+$C38</f>
        <v>1.00534759358289</v>
      </c>
      <c r="EX38" s="8" t="n">
        <f aca="false">EX$5+$C38</f>
        <v>1.00790513833992</v>
      </c>
      <c r="EY38" s="8" t="n">
        <f aca="false">EY$5+$C38</f>
        <v>1.01515151515152</v>
      </c>
      <c r="EZ38" s="8" t="n">
        <f aca="false">EZ$5+$C38</f>
        <v>1.02392344497608</v>
      </c>
      <c r="FA38" s="8" t="n">
        <f aca="false">FA$5+$C38</f>
        <v>1.02797202797203</v>
      </c>
      <c r="FB38" s="8" t="n">
        <f aca="false">FB$5+$C38</f>
        <v>1.03181818181818</v>
      </c>
      <c r="FC38" s="8" t="n">
        <f aca="false">FC$5+$C38</f>
        <v>1.03896103896104</v>
      </c>
      <c r="FD38" s="8" t="n">
        <f aca="false">FD$5+$C38</f>
        <v>1.04545454545455</v>
      </c>
      <c r="FE38" s="8" t="n">
        <f aca="false">FE$5+$C38</f>
        <v>1.04848484848485</v>
      </c>
      <c r="FF38" s="8" t="n">
        <f aca="false">FF$5+$C38</f>
        <v>1.05138339920949</v>
      </c>
      <c r="FG38" s="8" t="n">
        <f aca="false">FG$5+$C38</f>
        <v>1.05681818181818</v>
      </c>
      <c r="FH38" s="8" t="n">
        <f aca="false">FH$5+$C38</f>
        <v>1.06417112299465</v>
      </c>
      <c r="FI38" s="8" t="n">
        <f aca="false">FI$5+$C38</f>
        <v>1.07070707070707</v>
      </c>
      <c r="FJ38" s="8" t="n">
        <f aca="false">FJ$5+$C38</f>
        <v>1.07655502392345</v>
      </c>
      <c r="FK38" s="8" t="n">
        <f aca="false">FK$5+$C38</f>
        <v>1.08181818181818</v>
      </c>
      <c r="FL38" s="8" t="n">
        <f aca="false">FL$5+$C38</f>
        <v>1.08658008658009</v>
      </c>
      <c r="FM38" s="8" t="n">
        <f aca="false">FM$5+$C38</f>
        <v>1.09090909090909</v>
      </c>
      <c r="FN38" s="8" t="n">
        <f aca="false">FN$5+$C38</f>
        <v>1.09486166007905</v>
      </c>
      <c r="FO38" s="8" t="n">
        <f aca="false">FO$5+$C38</f>
        <v>1.09848484848485</v>
      </c>
      <c r="FP38" s="8" t="n">
        <f aca="false">FP$5+$C38</f>
        <v>1.10489510489511</v>
      </c>
      <c r="FQ38" s="8" t="n">
        <f aca="false">FQ$5+$C38</f>
        <v>1.11038961038961</v>
      </c>
      <c r="FR38" s="8" t="n">
        <f aca="false">FR$5+$C38</f>
        <v>1.11515151515152</v>
      </c>
      <c r="FS38" s="8" t="n">
        <f aca="false">FS$5+$C38</f>
        <v>1.11931818181818</v>
      </c>
      <c r="FT38" s="8" t="n">
        <f aca="false">FT$5+$C38</f>
        <v>1.12299465240642</v>
      </c>
      <c r="FU38" s="8" t="n">
        <f aca="false">FU$5+$C38</f>
        <v>1.12626262626263</v>
      </c>
      <c r="FV38" s="8" t="n">
        <f aca="false">FV$5+$C38</f>
        <v>1.12918660287081</v>
      </c>
      <c r="FW38" s="8" t="n">
        <f aca="false">FW$5+$C38</f>
        <v>1.13181818181818</v>
      </c>
      <c r="FX38" s="8" t="n">
        <f aca="false">FX$5+$C38</f>
        <v>1.13419913419913</v>
      </c>
      <c r="FY38" s="8" t="n">
        <f aca="false">FY$5+$C38</f>
        <v>1.13636363636364</v>
      </c>
      <c r="FZ38" s="8" t="n">
        <f aca="false">FZ$5+$C38</f>
        <v>1.13833992094862</v>
      </c>
      <c r="GA38" s="8" t="n">
        <f aca="false">GA$5+$C38</f>
        <v>1.14015151515152</v>
      </c>
      <c r="GB38" s="8" t="n">
        <f aca="false">GB$5+$C38</f>
        <v>1.18181818181818</v>
      </c>
    </row>
    <row r="39" customFormat="false" ht="12.75" hidden="false" customHeight="false" outlineLevel="0" collapsed="false">
      <c r="A39" s="0" t="n">
        <v>3</v>
      </c>
      <c r="B39" s="0" t="n">
        <v>16</v>
      </c>
      <c r="C39" s="6" t="n">
        <v>0.1875</v>
      </c>
      <c r="D39" s="8" t="n">
        <f aca="false">D$5+$C39</f>
        <v>0.1875</v>
      </c>
      <c r="E39" s="8" t="n">
        <f aca="false">E$5+$C39</f>
        <v>0.229166666666667</v>
      </c>
      <c r="F39" s="8" t="n">
        <f aca="false">F$5+$C39</f>
        <v>0.230978260869565</v>
      </c>
      <c r="G39" s="8" t="n">
        <f aca="false">G$5+$C39</f>
        <v>0.232954545454546</v>
      </c>
      <c r="H39" s="8" t="n">
        <f aca="false">H$5+$C39</f>
        <v>0.235119047619048</v>
      </c>
      <c r="I39" s="8" t="n">
        <f aca="false">I$5+$C39</f>
        <v>0.2375</v>
      </c>
      <c r="J39" s="8" t="n">
        <f aca="false">J$5+$C39</f>
        <v>0.240131578947368</v>
      </c>
      <c r="K39" s="8" t="n">
        <f aca="false">K$5+$C39</f>
        <v>0.243055555555556</v>
      </c>
      <c r="L39" s="8" t="n">
        <f aca="false">L$5+$C39</f>
        <v>0.246323529411765</v>
      </c>
      <c r="M39" s="8" t="n">
        <f aca="false">M$5+$C39</f>
        <v>0.25</v>
      </c>
      <c r="N39" s="8" t="n">
        <f aca="false">N$5+$C39</f>
        <v>0.254166666666667</v>
      </c>
      <c r="O39" s="8" t="n">
        <f aca="false">O$5+$C39</f>
        <v>0.258928571428571</v>
      </c>
      <c r="P39" s="8" t="n">
        <f aca="false">P$5+$C39</f>
        <v>0.264423076923077</v>
      </c>
      <c r="Q39" s="8" t="n">
        <f aca="false">Q$5+$C39</f>
        <v>0.270833333333333</v>
      </c>
      <c r="R39" s="8" t="n">
        <f aca="false">R$5+$C39</f>
        <v>0.27445652173913</v>
      </c>
      <c r="S39" s="8" t="n">
        <f aca="false">S$5+$C39</f>
        <v>0.278409090909091</v>
      </c>
      <c r="T39" s="8" t="n">
        <f aca="false">T$5+$C39</f>
        <v>0.282738095238095</v>
      </c>
      <c r="U39" s="8" t="n">
        <f aca="false">U$5+$C39</f>
        <v>0.2875</v>
      </c>
      <c r="V39" s="8" t="n">
        <f aca="false">V$5+$C39</f>
        <v>0.292763157894737</v>
      </c>
      <c r="W39" s="8" t="n">
        <f aca="false">W$5+$C39</f>
        <v>0.298611111111111</v>
      </c>
      <c r="X39" s="8" t="n">
        <f aca="false">X$5+$C39</f>
        <v>0.305147058823529</v>
      </c>
      <c r="Y39" s="8" t="n">
        <f aca="false">Y$5+$C39</f>
        <v>0.3125</v>
      </c>
      <c r="Z39" s="8" t="n">
        <f aca="false">Z$5+$C39</f>
        <v>0.317934782608696</v>
      </c>
      <c r="AA39" s="8" t="n">
        <f aca="false">AA$5+$C39</f>
        <v>0.320833333333333</v>
      </c>
      <c r="AB39" s="8" t="n">
        <f aca="false">AB$5+$C39</f>
        <v>0.323863636363636</v>
      </c>
      <c r="AC39" s="8" t="n">
        <f aca="false">AC$5+$C39</f>
        <v>0.330357142857143</v>
      </c>
      <c r="AD39" s="8" t="n">
        <f aca="false">AD$5+$C39</f>
        <v>0.3375</v>
      </c>
      <c r="AE39" s="8" t="n">
        <f aca="false">AE$5+$C39</f>
        <v>0.341346153846154</v>
      </c>
      <c r="AF39" s="8" t="n">
        <f aca="false">AF$5+$C39</f>
        <v>0.345394736842105</v>
      </c>
      <c r="AG39" s="8" t="n">
        <f aca="false">AG$5+$C39</f>
        <v>0.354166666666667</v>
      </c>
      <c r="AH39" s="8" t="n">
        <f aca="false">AH$5+$C39</f>
        <v>0.361413043478261</v>
      </c>
      <c r="AI39" s="8" t="n">
        <f aca="false">AI$5+$C39</f>
        <v>0.363970588235294</v>
      </c>
      <c r="AJ39" s="8" t="n">
        <f aca="false">AJ$5+$C39</f>
        <v>0.369318181818182</v>
      </c>
      <c r="AK39" s="8" t="n">
        <f aca="false">AK$5+$C39</f>
        <v>0.375</v>
      </c>
      <c r="AL39" s="8" t="n">
        <f aca="false">AL$5+$C39</f>
        <v>0.37797619047619</v>
      </c>
      <c r="AM39" s="8" t="n">
        <f aca="false">AM$5+$C39</f>
        <v>0.3875</v>
      </c>
      <c r="AN39" s="8" t="n">
        <f aca="false">AN$5+$C39</f>
        <v>0.395833333333333</v>
      </c>
      <c r="AO39" s="8" t="n">
        <f aca="false">AO$5+$C39</f>
        <v>0.398026315789474</v>
      </c>
      <c r="AP39" s="8" t="n">
        <f aca="false">AP$5+$C39</f>
        <v>0.401785714285714</v>
      </c>
      <c r="AQ39" s="8" t="n">
        <f aca="false">AQ$5+$C39</f>
        <v>0.404891304347826</v>
      </c>
      <c r="AR39" s="8" t="n">
        <f aca="false">AR$5+$C39</f>
        <v>0.409722222222222</v>
      </c>
      <c r="AS39" s="8" t="n">
        <f aca="false">AS$5+$C39</f>
        <v>0.414772727272727</v>
      </c>
      <c r="AT39" s="8" t="n">
        <f aca="false">AT$5+$C39</f>
        <v>0.418269230769231</v>
      </c>
      <c r="AU39" s="8" t="n">
        <f aca="false">AU$5+$C39</f>
        <v>0.422794117647059</v>
      </c>
      <c r="AV39" s="8" t="n">
        <f aca="false">AV$5+$C39</f>
        <v>0.425595238095238</v>
      </c>
      <c r="AW39" s="8" t="n">
        <f aca="false">AW$5+$C39</f>
        <v>0.4375</v>
      </c>
      <c r="AX39" s="8" t="n">
        <f aca="false">AX$5+$C39</f>
        <v>0.448369565217391</v>
      </c>
      <c r="AY39" s="8" t="n">
        <f aca="false">AY$5+$C39</f>
        <v>0.450657894736842</v>
      </c>
      <c r="AZ39" s="8" t="n">
        <f aca="false">AZ$5+$C39</f>
        <v>0.454166666666667</v>
      </c>
      <c r="BA39" s="8" t="n">
        <f aca="false">BA$5+$C39</f>
        <v>0.460227272727273</v>
      </c>
      <c r="BB39" s="8" t="n">
        <f aca="false">BB$5+$C39</f>
        <v>0.465277777777778</v>
      </c>
      <c r="BC39" s="8" t="n">
        <f aca="false">BC$5+$C39</f>
        <v>0.473214285714286</v>
      </c>
      <c r="BD39" s="8" t="n">
        <f aca="false">BD$5+$C39</f>
        <v>0.479166666666667</v>
      </c>
      <c r="BE39" s="8" t="n">
        <f aca="false">BE$5+$C39</f>
        <v>0.481617647058823</v>
      </c>
      <c r="BF39" s="8" t="n">
        <f aca="false">BF$5+$C39</f>
        <v>0.4875</v>
      </c>
      <c r="BG39" s="8" t="n">
        <f aca="false">BG$5+$C39</f>
        <v>0.491847826086957</v>
      </c>
      <c r="BH39" s="8" t="n">
        <f aca="false">BH$5+$C39</f>
        <v>0.495192307692308</v>
      </c>
      <c r="BI39" s="8" t="n">
        <f aca="false">BI$5+$C39</f>
        <v>0.5</v>
      </c>
      <c r="BJ39" s="8" t="n">
        <f aca="false">BJ$5+$C39</f>
        <v>0.50328947368421</v>
      </c>
      <c r="BK39" s="8" t="n">
        <f aca="false">BK$5+$C39</f>
        <v>0.505681818181818</v>
      </c>
      <c r="BL39" s="8" t="n">
        <f aca="false">BL$5+$C39</f>
        <v>0.520833333333333</v>
      </c>
      <c r="BM39" s="8" t="n">
        <f aca="false">BM$5+$C39</f>
        <v>0.535326086956522</v>
      </c>
      <c r="BN39" s="8" t="n">
        <f aca="false">BN$5+$C39</f>
        <v>0.5375</v>
      </c>
      <c r="BO39" s="8" t="n">
        <f aca="false">BO$5+$C39</f>
        <v>0.540441176470588</v>
      </c>
      <c r="BP39" s="8" t="n">
        <f aca="false">BP$5+$C39</f>
        <v>0.544642857142857</v>
      </c>
      <c r="BQ39" s="8" t="n">
        <f aca="false">BQ$5+$C39</f>
        <v>0.551136363636364</v>
      </c>
      <c r="BR39" s="8" t="n">
        <f aca="false">BR$5+$C39</f>
        <v>0.555921052631579</v>
      </c>
      <c r="BS39" s="8" t="n">
        <f aca="false">BS$5+$C39</f>
        <v>0.5625</v>
      </c>
      <c r="BT39" s="8" t="n">
        <f aca="false">BT$5+$C39</f>
        <v>0.568452380952381</v>
      </c>
      <c r="BU39" s="8" t="n">
        <f aca="false">BU$5+$C39</f>
        <v>0.572115384615385</v>
      </c>
      <c r="BV39" s="8" t="n">
        <f aca="false">BV$5+$C39</f>
        <v>0.576388888888889</v>
      </c>
      <c r="BW39" s="8" t="n">
        <f aca="false">BW$5+$C39</f>
        <v>0.578804347826087</v>
      </c>
      <c r="BX39" s="8" t="n">
        <f aca="false">BX$5+$C39</f>
        <v>0.5875</v>
      </c>
      <c r="BY39" s="8" t="n">
        <f aca="false">BY$5+$C39</f>
        <v>0.596590909090909</v>
      </c>
      <c r="BZ39" s="8" t="n">
        <f aca="false">BZ$5+$C39</f>
        <v>0.599264705882353</v>
      </c>
      <c r="CA39" s="8" t="n">
        <f aca="false">CA$5+$C39</f>
        <v>0.604166666666667</v>
      </c>
      <c r="CB39" s="8" t="n">
        <f aca="false">CB$5+$C39</f>
        <v>0.608552631578947</v>
      </c>
      <c r="CC39" s="8" t="n">
        <f aca="false">CC$5+$C39</f>
        <v>0.616071428571429</v>
      </c>
      <c r="CD39" s="8" t="n">
        <f aca="false">CD$5+$C39</f>
        <v>0.622282608695652</v>
      </c>
      <c r="CE39" s="8" t="n">
        <f aca="false">CE$5+$C39</f>
        <v>0.625</v>
      </c>
      <c r="CF39" s="8" t="n">
        <f aca="false">CF$5+$C39</f>
        <v>0.631944444444444</v>
      </c>
      <c r="CG39" s="8" t="n">
        <f aca="false">CG$5+$C39</f>
        <v>0.6375</v>
      </c>
      <c r="CH39" s="8" t="n">
        <f aca="false">CH$5+$C39</f>
        <v>0.642045454545455</v>
      </c>
      <c r="CI39" s="8" t="n">
        <f aca="false">CI$5+$C39</f>
        <v>0.645833333333333</v>
      </c>
      <c r="CJ39" s="8" t="n">
        <f aca="false">CJ$5+$C39</f>
        <v>0.649038461538462</v>
      </c>
      <c r="CK39" s="8" t="n">
        <f aca="false">CK$5+$C39</f>
        <v>0.654166666666667</v>
      </c>
      <c r="CL39" s="8" t="n">
        <f aca="false">CL$5+$C39</f>
        <v>0.658088235294118</v>
      </c>
      <c r="CM39" s="8" t="n">
        <f aca="false">CM$5+$C39</f>
        <v>0.661184210526316</v>
      </c>
      <c r="CN39" s="8" t="n">
        <f aca="false">CN$5+$C39</f>
        <v>0.663690476190476</v>
      </c>
      <c r="CO39" s="8" t="n">
        <f aca="false">CO$5+$C39</f>
        <v>0.665760869565217</v>
      </c>
      <c r="CP39" s="8" t="n">
        <f aca="false">CP$5+$C39</f>
        <v>0.6875</v>
      </c>
      <c r="CQ39" s="8" t="n">
        <f aca="false">CQ$5+$C39</f>
        <v>0.709239130434783</v>
      </c>
      <c r="CR39" s="8" t="n">
        <f aca="false">CR$5+$C39</f>
        <v>0.711309523809524</v>
      </c>
      <c r="CS39" s="8" t="n">
        <f aca="false">CS$5+$C39</f>
        <v>0.713815789473684</v>
      </c>
      <c r="CT39" s="8" t="n">
        <f aca="false">CT$5+$C39</f>
        <v>0.716911764705882</v>
      </c>
      <c r="CU39" s="8" t="n">
        <f aca="false">CU$5+$C39</f>
        <v>0.720833333333333</v>
      </c>
      <c r="CV39" s="8" t="n">
        <f aca="false">CV$5+$C39</f>
        <v>0.725961538461538</v>
      </c>
      <c r="CW39" s="8" t="n">
        <f aca="false">CW$5+$C39</f>
        <v>0.729166666666667</v>
      </c>
      <c r="CX39" s="8" t="n">
        <f aca="false">CX$5+$C39</f>
        <v>0.732954545454545</v>
      </c>
      <c r="CY39" s="8" t="n">
        <f aca="false">CY$5+$C39</f>
        <v>0.7375</v>
      </c>
      <c r="CZ39" s="8" t="n">
        <f aca="false">CZ$5+$C39</f>
        <v>0.743055555555556</v>
      </c>
      <c r="DA39" s="8" t="n">
        <f aca="false">DA$5+$C39</f>
        <v>0.75</v>
      </c>
      <c r="DB39" s="8" t="n">
        <f aca="false">DB$5+$C39</f>
        <v>0.752717391304348</v>
      </c>
      <c r="DC39" s="8" t="n">
        <f aca="false">DC$5+$C39</f>
        <v>0.758928571428571</v>
      </c>
      <c r="DD39" s="8" t="n">
        <f aca="false">DD$5+$C39</f>
        <v>0.766447368421053</v>
      </c>
      <c r="DE39" s="8" t="n">
        <f aca="false">DE$5+$C39</f>
        <v>0.770833333333333</v>
      </c>
      <c r="DF39" s="8" t="n">
        <f aca="false">DF$5+$C39</f>
        <v>0.775735294117647</v>
      </c>
      <c r="DG39" s="8" t="n">
        <f aca="false">DG$5+$C39</f>
        <v>0.778409090909091</v>
      </c>
      <c r="DH39" s="8" t="n">
        <f aca="false">DH$5+$C39</f>
        <v>0.7875</v>
      </c>
      <c r="DI39" s="8" t="n">
        <f aca="false">DI$5+$C39</f>
        <v>0.796195652173913</v>
      </c>
      <c r="DJ39" s="8" t="n">
        <f aca="false">DJ$5+$C39</f>
        <v>0.798611111111111</v>
      </c>
      <c r="DK39" s="8" t="n">
        <f aca="false">DK$5+$C39</f>
        <v>0.802884615384615</v>
      </c>
      <c r="DL39" s="8" t="n">
        <f aca="false">DL$5+$C39</f>
        <v>0.806547619047619</v>
      </c>
      <c r="DM39" s="8" t="n">
        <f aca="false">DM$5+$C39</f>
        <v>0.8125</v>
      </c>
      <c r="DN39" s="8" t="n">
        <f aca="false">DN$5+$C39</f>
        <v>0.819078947368421</v>
      </c>
      <c r="DO39" s="8" t="n">
        <f aca="false">DO$5+$C39</f>
        <v>0.823863636363636</v>
      </c>
      <c r="DP39" s="8" t="n">
        <f aca="false">DP$5+$C39</f>
        <v>0.830357142857143</v>
      </c>
      <c r="DQ39" s="8" t="n">
        <f aca="false">DQ$5+$C39</f>
        <v>0.834558823529412</v>
      </c>
      <c r="DR39" s="8" t="n">
        <f aca="false">DR$5+$C39</f>
        <v>0.8375</v>
      </c>
      <c r="DS39" s="8" t="n">
        <f aca="false">DS$5+$C39</f>
        <v>0.839673913043478</v>
      </c>
      <c r="DT39" s="8" t="n">
        <f aca="false">DT$5+$C39</f>
        <v>0.854166666666667</v>
      </c>
      <c r="DU39" s="8" t="n">
        <f aca="false">DU$5+$C39</f>
        <v>0.869318181818182</v>
      </c>
      <c r="DV39" s="8" t="n">
        <f aca="false">DV$5+$C39</f>
        <v>0.87171052631579</v>
      </c>
      <c r="DW39" s="8" t="n">
        <f aca="false">DW$5+$C39</f>
        <v>0.875</v>
      </c>
      <c r="DX39" s="8" t="n">
        <f aca="false">DX$5+$C39</f>
        <v>0.879807692307692</v>
      </c>
      <c r="DY39" s="8" t="n">
        <f aca="false">DY$5+$C39</f>
        <v>0.883152173913043</v>
      </c>
      <c r="DZ39" s="8" t="n">
        <f aca="false">DZ$5+$C39</f>
        <v>0.8875</v>
      </c>
      <c r="EA39" s="8" t="n">
        <f aca="false">EA$5+$C39</f>
        <v>0.893382352941176</v>
      </c>
      <c r="EB39" s="8" t="n">
        <f aca="false">EB$5+$C39</f>
        <v>0.895833333333333</v>
      </c>
      <c r="EC39" s="8" t="n">
        <f aca="false">EC$5+$C39</f>
        <v>0.901785714285714</v>
      </c>
      <c r="ED39" s="8" t="n">
        <f aca="false">ED$5+$C39</f>
        <v>0.909722222222222</v>
      </c>
      <c r="EE39" s="8" t="n">
        <f aca="false">EE$5+$C39</f>
        <v>0.914772727272727</v>
      </c>
      <c r="EF39" s="8" t="n">
        <f aca="false">EF$5+$C39</f>
        <v>0.920833333333333</v>
      </c>
      <c r="EG39" s="8" t="n">
        <f aca="false">EG$5+$C39</f>
        <v>0.924342105263158</v>
      </c>
      <c r="EH39" s="8" t="n">
        <f aca="false">EH$5+$C39</f>
        <v>0.926630434782609</v>
      </c>
      <c r="EI39" s="8" t="n">
        <f aca="false">EI$5+$C39</f>
        <v>0.9375</v>
      </c>
      <c r="EJ39" s="8" t="n">
        <f aca="false">EJ$5+$C39</f>
        <v>0.949404761904762</v>
      </c>
      <c r="EK39" s="8" t="n">
        <f aca="false">EK$5+$C39</f>
        <v>0.952205882352941</v>
      </c>
      <c r="EL39" s="8" t="n">
        <f aca="false">EL$5+$C39</f>
        <v>0.956730769230769</v>
      </c>
      <c r="EM39" s="8" t="n">
        <f aca="false">EM$5+$C39</f>
        <v>0.960227272727273</v>
      </c>
      <c r="EN39" s="8" t="n">
        <f aca="false">EN$5+$C39</f>
        <v>0.965277777777778</v>
      </c>
      <c r="EO39" s="8" t="n">
        <f aca="false">EO$5+$C39</f>
        <v>0.970108695652174</v>
      </c>
      <c r="EP39" s="8" t="n">
        <f aca="false">EP$5+$C39</f>
        <v>0.973214285714286</v>
      </c>
      <c r="EQ39" s="8" t="n">
        <f aca="false">EQ$5+$C39</f>
        <v>0.976973684210526</v>
      </c>
      <c r="ER39" s="8" t="n">
        <f aca="false">ER$5+$C39</f>
        <v>0.979166666666667</v>
      </c>
      <c r="ES39" s="8" t="n">
        <f aca="false">ES$5+$C39</f>
        <v>0.9875</v>
      </c>
      <c r="ET39" s="8" t="n">
        <f aca="false">ET$5+$C39</f>
        <v>0.99702380952381</v>
      </c>
      <c r="EU39" s="8" t="n">
        <f aca="false">EU$5+$C39</f>
        <v>1</v>
      </c>
      <c r="EV39" s="8" t="n">
        <f aca="false">EV$5+$C39</f>
        <v>1.00568181818182</v>
      </c>
      <c r="EW39" s="8" t="n">
        <f aca="false">EW$5+$C39</f>
        <v>1.01102941176471</v>
      </c>
      <c r="EX39" s="8" t="n">
        <f aca="false">EX$5+$C39</f>
        <v>1.01358695652174</v>
      </c>
      <c r="EY39" s="8" t="n">
        <f aca="false">EY$5+$C39</f>
        <v>1.02083333333333</v>
      </c>
      <c r="EZ39" s="8" t="n">
        <f aca="false">EZ$5+$C39</f>
        <v>1.0296052631579</v>
      </c>
      <c r="FA39" s="8" t="n">
        <f aca="false">FA$5+$C39</f>
        <v>1.03365384615385</v>
      </c>
      <c r="FB39" s="8" t="n">
        <f aca="false">FB$5+$C39</f>
        <v>1.0375</v>
      </c>
      <c r="FC39" s="8" t="n">
        <f aca="false">FC$5+$C39</f>
        <v>1.04464285714286</v>
      </c>
      <c r="FD39" s="8" t="n">
        <f aca="false">FD$5+$C39</f>
        <v>1.05113636363636</v>
      </c>
      <c r="FE39" s="8" t="n">
        <f aca="false">FE$5+$C39</f>
        <v>1.05416666666667</v>
      </c>
      <c r="FF39" s="8" t="n">
        <f aca="false">FF$5+$C39</f>
        <v>1.0570652173913</v>
      </c>
      <c r="FG39" s="8" t="n">
        <f aca="false">FG$5+$C39</f>
        <v>1.0625</v>
      </c>
      <c r="FH39" s="8" t="n">
        <f aca="false">FH$5+$C39</f>
        <v>1.06985294117647</v>
      </c>
      <c r="FI39" s="8" t="n">
        <f aca="false">FI$5+$C39</f>
        <v>1.07638888888889</v>
      </c>
      <c r="FJ39" s="8" t="n">
        <f aca="false">FJ$5+$C39</f>
        <v>1.08223684210526</v>
      </c>
      <c r="FK39" s="8" t="n">
        <f aca="false">FK$5+$C39</f>
        <v>1.0875</v>
      </c>
      <c r="FL39" s="8" t="n">
        <f aca="false">FL$5+$C39</f>
        <v>1.09226190476191</v>
      </c>
      <c r="FM39" s="8" t="n">
        <f aca="false">FM$5+$C39</f>
        <v>1.09659090909091</v>
      </c>
      <c r="FN39" s="8" t="n">
        <f aca="false">FN$5+$C39</f>
        <v>1.10054347826087</v>
      </c>
      <c r="FO39" s="8" t="n">
        <f aca="false">FO$5+$C39</f>
        <v>1.10416666666667</v>
      </c>
      <c r="FP39" s="8" t="n">
        <f aca="false">FP$5+$C39</f>
        <v>1.11057692307692</v>
      </c>
      <c r="FQ39" s="8" t="n">
        <f aca="false">FQ$5+$C39</f>
        <v>1.11607142857143</v>
      </c>
      <c r="FR39" s="8" t="n">
        <f aca="false">FR$5+$C39</f>
        <v>1.12083333333333</v>
      </c>
      <c r="FS39" s="8" t="n">
        <f aca="false">FS$5+$C39</f>
        <v>1.125</v>
      </c>
      <c r="FT39" s="8" t="n">
        <f aca="false">FT$5+$C39</f>
        <v>1.12867647058824</v>
      </c>
      <c r="FU39" s="8" t="n">
        <f aca="false">FU$5+$C39</f>
        <v>1.13194444444444</v>
      </c>
      <c r="FV39" s="8" t="n">
        <f aca="false">FV$5+$C39</f>
        <v>1.13486842105263</v>
      </c>
      <c r="FW39" s="8" t="n">
        <f aca="false">FW$5+$C39</f>
        <v>1.1375</v>
      </c>
      <c r="FX39" s="8" t="n">
        <f aca="false">FX$5+$C39</f>
        <v>1.13988095238095</v>
      </c>
      <c r="FY39" s="8" t="n">
        <f aca="false">FY$5+$C39</f>
        <v>1.14204545454546</v>
      </c>
      <c r="FZ39" s="8" t="n">
        <f aca="false">FZ$5+$C39</f>
        <v>1.14402173913044</v>
      </c>
      <c r="GA39" s="8" t="n">
        <f aca="false">GA$5+$C39</f>
        <v>1.14583333333333</v>
      </c>
      <c r="GB39" s="8" t="n">
        <f aca="false">GB$5+$C39</f>
        <v>1.1875</v>
      </c>
    </row>
    <row r="40" customFormat="false" ht="12.75" hidden="false" customHeight="false" outlineLevel="0" collapsed="false">
      <c r="A40" s="0" t="n">
        <v>4</v>
      </c>
      <c r="B40" s="0" t="n">
        <v>21</v>
      </c>
      <c r="C40" s="6" t="n">
        <v>0.19047619047619</v>
      </c>
      <c r="D40" s="8" t="n">
        <f aca="false">D$5+$C40</f>
        <v>0.19047619047619</v>
      </c>
      <c r="E40" s="8" t="n">
        <f aca="false">E$5+$C40</f>
        <v>0.232142857142857</v>
      </c>
      <c r="F40" s="8" t="n">
        <f aca="false">F$5+$C40</f>
        <v>0.233954451345755</v>
      </c>
      <c r="G40" s="8" t="n">
        <f aca="false">G$5+$C40</f>
        <v>0.235930735930736</v>
      </c>
      <c r="H40" s="8" t="n">
        <f aca="false">H$5+$C40</f>
        <v>0.238095238095238</v>
      </c>
      <c r="I40" s="8" t="n">
        <f aca="false">I$5+$C40</f>
        <v>0.24047619047619</v>
      </c>
      <c r="J40" s="8" t="n">
        <f aca="false">J$5+$C40</f>
        <v>0.243107769423558</v>
      </c>
      <c r="K40" s="8" t="n">
        <f aca="false">K$5+$C40</f>
        <v>0.246031746031746</v>
      </c>
      <c r="L40" s="8" t="n">
        <f aca="false">L$5+$C40</f>
        <v>0.249299719887955</v>
      </c>
      <c r="M40" s="8" t="n">
        <f aca="false">M$5+$C40</f>
        <v>0.25297619047619</v>
      </c>
      <c r="N40" s="8" t="n">
        <f aca="false">N$5+$C40</f>
        <v>0.257142857142857</v>
      </c>
      <c r="O40" s="8" t="n">
        <f aca="false">O$5+$C40</f>
        <v>0.261904761904761</v>
      </c>
      <c r="P40" s="8" t="n">
        <f aca="false">P$5+$C40</f>
        <v>0.267399267399267</v>
      </c>
      <c r="Q40" s="8" t="n">
        <f aca="false">Q$5+$C40</f>
        <v>0.273809523809523</v>
      </c>
      <c r="R40" s="8" t="n">
        <f aca="false">R$5+$C40</f>
        <v>0.27743271221532</v>
      </c>
      <c r="S40" s="8" t="n">
        <f aca="false">S$5+$C40</f>
        <v>0.281385281385281</v>
      </c>
      <c r="T40" s="8" t="n">
        <f aca="false">T$5+$C40</f>
        <v>0.285714285714285</v>
      </c>
      <c r="U40" s="8" t="n">
        <f aca="false">U$5+$C40</f>
        <v>0.29047619047619</v>
      </c>
      <c r="V40" s="8" t="n">
        <f aca="false">V$5+$C40</f>
        <v>0.295739348370927</v>
      </c>
      <c r="W40" s="8" t="n">
        <f aca="false">W$5+$C40</f>
        <v>0.301587301587301</v>
      </c>
      <c r="X40" s="8" t="n">
        <f aca="false">X$5+$C40</f>
        <v>0.308123249299719</v>
      </c>
      <c r="Y40" s="8" t="n">
        <f aca="false">Y$5+$C40</f>
        <v>0.31547619047619</v>
      </c>
      <c r="Z40" s="8" t="n">
        <f aca="false">Z$5+$C40</f>
        <v>0.320910973084886</v>
      </c>
      <c r="AA40" s="8" t="n">
        <f aca="false">AA$5+$C40</f>
        <v>0.323809523809523</v>
      </c>
      <c r="AB40" s="8" t="n">
        <f aca="false">AB$5+$C40</f>
        <v>0.326839826839826</v>
      </c>
      <c r="AC40" s="8" t="n">
        <f aca="false">AC$5+$C40</f>
        <v>0.333333333333333</v>
      </c>
      <c r="AD40" s="8" t="n">
        <f aca="false">AD$5+$C40</f>
        <v>0.34047619047619</v>
      </c>
      <c r="AE40" s="8" t="n">
        <f aca="false">AE$5+$C40</f>
        <v>0.344322344322344</v>
      </c>
      <c r="AF40" s="8" t="n">
        <f aca="false">AF$5+$C40</f>
        <v>0.348370927318295</v>
      </c>
      <c r="AG40" s="8" t="n">
        <f aca="false">AG$5+$C40</f>
        <v>0.357142857142857</v>
      </c>
      <c r="AH40" s="8" t="n">
        <f aca="false">AH$5+$C40</f>
        <v>0.364389233954451</v>
      </c>
      <c r="AI40" s="8" t="n">
        <f aca="false">AI$5+$C40</f>
        <v>0.366946778711484</v>
      </c>
      <c r="AJ40" s="8" t="n">
        <f aca="false">AJ$5+$C40</f>
        <v>0.372294372294372</v>
      </c>
      <c r="AK40" s="8" t="n">
        <f aca="false">AK$5+$C40</f>
        <v>0.37797619047619</v>
      </c>
      <c r="AL40" s="8" t="n">
        <f aca="false">AL$5+$C40</f>
        <v>0.38095238095238</v>
      </c>
      <c r="AM40" s="8" t="n">
        <f aca="false">AM$5+$C40</f>
        <v>0.39047619047619</v>
      </c>
      <c r="AN40" s="8" t="n">
        <f aca="false">AN$5+$C40</f>
        <v>0.398809523809523</v>
      </c>
      <c r="AO40" s="8" t="n">
        <f aca="false">AO$5+$C40</f>
        <v>0.401002506265664</v>
      </c>
      <c r="AP40" s="8" t="n">
        <f aca="false">AP$5+$C40</f>
        <v>0.404761904761904</v>
      </c>
      <c r="AQ40" s="8" t="n">
        <f aca="false">AQ$5+$C40</f>
        <v>0.407867494824016</v>
      </c>
      <c r="AR40" s="8" t="n">
        <f aca="false">AR$5+$C40</f>
        <v>0.412698412698412</v>
      </c>
      <c r="AS40" s="8" t="n">
        <f aca="false">AS$5+$C40</f>
        <v>0.417748917748917</v>
      </c>
      <c r="AT40" s="8" t="n">
        <f aca="false">AT$5+$C40</f>
        <v>0.421245421245421</v>
      </c>
      <c r="AU40" s="8" t="n">
        <f aca="false">AU$5+$C40</f>
        <v>0.425770308123249</v>
      </c>
      <c r="AV40" s="8" t="n">
        <f aca="false">AV$5+$C40</f>
        <v>0.428571428571428</v>
      </c>
      <c r="AW40" s="8" t="n">
        <f aca="false">AW$5+$C40</f>
        <v>0.44047619047619</v>
      </c>
      <c r="AX40" s="8" t="n">
        <f aca="false">AX$5+$C40</f>
        <v>0.451345755693581</v>
      </c>
      <c r="AY40" s="8" t="n">
        <f aca="false">AY$5+$C40</f>
        <v>0.453634085213032</v>
      </c>
      <c r="AZ40" s="8" t="n">
        <f aca="false">AZ$5+$C40</f>
        <v>0.457142857142857</v>
      </c>
      <c r="BA40" s="8" t="n">
        <f aca="false">BA$5+$C40</f>
        <v>0.463203463203463</v>
      </c>
      <c r="BB40" s="8" t="n">
        <f aca="false">BB$5+$C40</f>
        <v>0.468253968253968</v>
      </c>
      <c r="BC40" s="8" t="n">
        <f aca="false">BC$5+$C40</f>
        <v>0.476190476190476</v>
      </c>
      <c r="BD40" s="8" t="n">
        <f aca="false">BD$5+$C40</f>
        <v>0.482142857142857</v>
      </c>
      <c r="BE40" s="8" t="n">
        <f aca="false">BE$5+$C40</f>
        <v>0.484593837535013</v>
      </c>
      <c r="BF40" s="8" t="n">
        <f aca="false">BF$5+$C40</f>
        <v>0.49047619047619</v>
      </c>
      <c r="BG40" s="8" t="n">
        <f aca="false">BG$5+$C40</f>
        <v>0.494824016563147</v>
      </c>
      <c r="BH40" s="8" t="n">
        <f aca="false">BH$5+$C40</f>
        <v>0.498168498168498</v>
      </c>
      <c r="BI40" s="8" t="n">
        <f aca="false">BI$5+$C40</f>
        <v>0.50297619047619</v>
      </c>
      <c r="BJ40" s="8" t="n">
        <f aca="false">BJ$5+$C40</f>
        <v>0.5062656641604</v>
      </c>
      <c r="BK40" s="8" t="n">
        <f aca="false">BK$5+$C40</f>
        <v>0.508658008658008</v>
      </c>
      <c r="BL40" s="8" t="n">
        <f aca="false">BL$5+$C40</f>
        <v>0.523809523809523</v>
      </c>
      <c r="BM40" s="8" t="n">
        <f aca="false">BM$5+$C40</f>
        <v>0.538302277432712</v>
      </c>
      <c r="BN40" s="8" t="n">
        <f aca="false">BN$5+$C40</f>
        <v>0.54047619047619</v>
      </c>
      <c r="BO40" s="8" t="n">
        <f aca="false">BO$5+$C40</f>
        <v>0.543417366946778</v>
      </c>
      <c r="BP40" s="8" t="n">
        <f aca="false">BP$5+$C40</f>
        <v>0.547619047619047</v>
      </c>
      <c r="BQ40" s="8" t="n">
        <f aca="false">BQ$5+$C40</f>
        <v>0.554112554112554</v>
      </c>
      <c r="BR40" s="8" t="n">
        <f aca="false">BR$5+$C40</f>
        <v>0.558897243107769</v>
      </c>
      <c r="BS40" s="8" t="n">
        <f aca="false">BS$5+$C40</f>
        <v>0.56547619047619</v>
      </c>
      <c r="BT40" s="8" t="n">
        <f aca="false">BT$5+$C40</f>
        <v>0.571428571428571</v>
      </c>
      <c r="BU40" s="8" t="n">
        <f aca="false">BU$5+$C40</f>
        <v>0.575091575091575</v>
      </c>
      <c r="BV40" s="8" t="n">
        <f aca="false">BV$5+$C40</f>
        <v>0.579365079365079</v>
      </c>
      <c r="BW40" s="8" t="n">
        <f aca="false">BW$5+$C40</f>
        <v>0.581780538302277</v>
      </c>
      <c r="BX40" s="8" t="n">
        <f aca="false">BX$5+$C40</f>
        <v>0.59047619047619</v>
      </c>
      <c r="BY40" s="8" t="n">
        <f aca="false">BY$5+$C40</f>
        <v>0.599567099567099</v>
      </c>
      <c r="BZ40" s="8" t="n">
        <f aca="false">BZ$5+$C40</f>
        <v>0.602240896358543</v>
      </c>
      <c r="CA40" s="8" t="n">
        <f aca="false">CA$5+$C40</f>
        <v>0.607142857142857</v>
      </c>
      <c r="CB40" s="8" t="n">
        <f aca="false">CB$5+$C40</f>
        <v>0.611528822055137</v>
      </c>
      <c r="CC40" s="8" t="n">
        <f aca="false">CC$5+$C40</f>
        <v>0.619047619047619</v>
      </c>
      <c r="CD40" s="8" t="n">
        <f aca="false">CD$5+$C40</f>
        <v>0.625258799171842</v>
      </c>
      <c r="CE40" s="8" t="n">
        <f aca="false">CE$5+$C40</f>
        <v>0.62797619047619</v>
      </c>
      <c r="CF40" s="8" t="n">
        <f aca="false">CF$5+$C40</f>
        <v>0.634920634920634</v>
      </c>
      <c r="CG40" s="8" t="n">
        <f aca="false">CG$5+$C40</f>
        <v>0.64047619047619</v>
      </c>
      <c r="CH40" s="8" t="n">
        <f aca="false">CH$5+$C40</f>
        <v>0.645021645021645</v>
      </c>
      <c r="CI40" s="8" t="n">
        <f aca="false">CI$5+$C40</f>
        <v>0.648809523809523</v>
      </c>
      <c r="CJ40" s="8" t="n">
        <f aca="false">CJ$5+$C40</f>
        <v>0.652014652014652</v>
      </c>
      <c r="CK40" s="8" t="n">
        <f aca="false">CK$5+$C40</f>
        <v>0.657142857142857</v>
      </c>
      <c r="CL40" s="8" t="n">
        <f aca="false">CL$5+$C40</f>
        <v>0.661064425770308</v>
      </c>
      <c r="CM40" s="8" t="n">
        <f aca="false">CM$5+$C40</f>
        <v>0.664160401002506</v>
      </c>
      <c r="CN40" s="8" t="n">
        <f aca="false">CN$5+$C40</f>
        <v>0.666666666666666</v>
      </c>
      <c r="CO40" s="8" t="n">
        <f aca="false">CO$5+$C40</f>
        <v>0.668737060041407</v>
      </c>
      <c r="CP40" s="8" t="n">
        <f aca="false">CP$5+$C40</f>
        <v>0.69047619047619</v>
      </c>
      <c r="CQ40" s="8" t="n">
        <f aca="false">CQ$5+$C40</f>
        <v>0.712215320910973</v>
      </c>
      <c r="CR40" s="8" t="n">
        <f aca="false">CR$5+$C40</f>
        <v>0.714285714285714</v>
      </c>
      <c r="CS40" s="8" t="n">
        <f aca="false">CS$5+$C40</f>
        <v>0.716791979949874</v>
      </c>
      <c r="CT40" s="8" t="n">
        <f aca="false">CT$5+$C40</f>
        <v>0.719887955182072</v>
      </c>
      <c r="CU40" s="8" t="n">
        <f aca="false">CU$5+$C40</f>
        <v>0.723809523809523</v>
      </c>
      <c r="CV40" s="8" t="n">
        <f aca="false">CV$5+$C40</f>
        <v>0.728937728937728</v>
      </c>
      <c r="CW40" s="8" t="n">
        <f aca="false">CW$5+$C40</f>
        <v>0.732142857142857</v>
      </c>
      <c r="CX40" s="8" t="n">
        <f aca="false">CX$5+$C40</f>
        <v>0.735930735930735</v>
      </c>
      <c r="CY40" s="8" t="n">
        <f aca="false">CY$5+$C40</f>
        <v>0.74047619047619</v>
      </c>
      <c r="CZ40" s="8" t="n">
        <f aca="false">CZ$5+$C40</f>
        <v>0.746031746031746</v>
      </c>
      <c r="DA40" s="8" t="n">
        <f aca="false">DA$5+$C40</f>
        <v>0.75297619047619</v>
      </c>
      <c r="DB40" s="8" t="n">
        <f aca="false">DB$5+$C40</f>
        <v>0.755693581780538</v>
      </c>
      <c r="DC40" s="8" t="n">
        <f aca="false">DC$5+$C40</f>
        <v>0.761904761904761</v>
      </c>
      <c r="DD40" s="8" t="n">
        <f aca="false">DD$5+$C40</f>
        <v>0.769423558897243</v>
      </c>
      <c r="DE40" s="8" t="n">
        <f aca="false">DE$5+$C40</f>
        <v>0.773809523809523</v>
      </c>
      <c r="DF40" s="8" t="n">
        <f aca="false">DF$5+$C40</f>
        <v>0.778711484593837</v>
      </c>
      <c r="DG40" s="8" t="n">
        <f aca="false">DG$5+$C40</f>
        <v>0.781385281385281</v>
      </c>
      <c r="DH40" s="8" t="n">
        <f aca="false">DH$5+$C40</f>
        <v>0.79047619047619</v>
      </c>
      <c r="DI40" s="8" t="n">
        <f aca="false">DI$5+$C40</f>
        <v>0.799171842650103</v>
      </c>
      <c r="DJ40" s="8" t="n">
        <f aca="false">DJ$5+$C40</f>
        <v>0.801587301587301</v>
      </c>
      <c r="DK40" s="8" t="n">
        <f aca="false">DK$5+$C40</f>
        <v>0.805860805860805</v>
      </c>
      <c r="DL40" s="8" t="n">
        <f aca="false">DL$5+$C40</f>
        <v>0.809523809523809</v>
      </c>
      <c r="DM40" s="8" t="n">
        <f aca="false">DM$5+$C40</f>
        <v>0.81547619047619</v>
      </c>
      <c r="DN40" s="8" t="n">
        <f aca="false">DN$5+$C40</f>
        <v>0.822055137844611</v>
      </c>
      <c r="DO40" s="8" t="n">
        <f aca="false">DO$5+$C40</f>
        <v>0.826839826839826</v>
      </c>
      <c r="DP40" s="8" t="n">
        <f aca="false">DP$5+$C40</f>
        <v>0.833333333333333</v>
      </c>
      <c r="DQ40" s="8" t="n">
        <f aca="false">DQ$5+$C40</f>
        <v>0.837535014005602</v>
      </c>
      <c r="DR40" s="8" t="n">
        <f aca="false">DR$5+$C40</f>
        <v>0.84047619047619</v>
      </c>
      <c r="DS40" s="8" t="n">
        <f aca="false">DS$5+$C40</f>
        <v>0.842650103519668</v>
      </c>
      <c r="DT40" s="8" t="n">
        <f aca="false">DT$5+$C40</f>
        <v>0.857142857142857</v>
      </c>
      <c r="DU40" s="8" t="n">
        <f aca="false">DU$5+$C40</f>
        <v>0.872294372294372</v>
      </c>
      <c r="DV40" s="8" t="n">
        <f aca="false">DV$5+$C40</f>
        <v>0.87468671679198</v>
      </c>
      <c r="DW40" s="8" t="n">
        <f aca="false">DW$5+$C40</f>
        <v>0.87797619047619</v>
      </c>
      <c r="DX40" s="8" t="n">
        <f aca="false">DX$5+$C40</f>
        <v>0.882783882783882</v>
      </c>
      <c r="DY40" s="8" t="n">
        <f aca="false">DY$5+$C40</f>
        <v>0.886128364389233</v>
      </c>
      <c r="DZ40" s="8" t="n">
        <f aca="false">DZ$5+$C40</f>
        <v>0.89047619047619</v>
      </c>
      <c r="EA40" s="8" t="n">
        <f aca="false">EA$5+$C40</f>
        <v>0.896358543417366</v>
      </c>
      <c r="EB40" s="8" t="n">
        <f aca="false">EB$5+$C40</f>
        <v>0.898809523809523</v>
      </c>
      <c r="EC40" s="8" t="n">
        <f aca="false">EC$5+$C40</f>
        <v>0.904761904761904</v>
      </c>
      <c r="ED40" s="8" t="n">
        <f aca="false">ED$5+$C40</f>
        <v>0.912698412698412</v>
      </c>
      <c r="EE40" s="8" t="n">
        <f aca="false">EE$5+$C40</f>
        <v>0.917748917748917</v>
      </c>
      <c r="EF40" s="8" t="n">
        <f aca="false">EF$5+$C40</f>
        <v>0.923809523809523</v>
      </c>
      <c r="EG40" s="8" t="n">
        <f aca="false">EG$5+$C40</f>
        <v>0.927318295739348</v>
      </c>
      <c r="EH40" s="8" t="n">
        <f aca="false">EH$5+$C40</f>
        <v>0.929606625258799</v>
      </c>
      <c r="EI40" s="8" t="n">
        <f aca="false">EI$5+$C40</f>
        <v>0.94047619047619</v>
      </c>
      <c r="EJ40" s="8" t="n">
        <f aca="false">EJ$5+$C40</f>
        <v>0.952380952380952</v>
      </c>
      <c r="EK40" s="8" t="n">
        <f aca="false">EK$5+$C40</f>
        <v>0.955182072829131</v>
      </c>
      <c r="EL40" s="8" t="n">
        <f aca="false">EL$5+$C40</f>
        <v>0.959706959706959</v>
      </c>
      <c r="EM40" s="8" t="n">
        <f aca="false">EM$5+$C40</f>
        <v>0.963203463203463</v>
      </c>
      <c r="EN40" s="8" t="n">
        <f aca="false">EN$5+$C40</f>
        <v>0.968253968253968</v>
      </c>
      <c r="EO40" s="8" t="n">
        <f aca="false">EO$5+$C40</f>
        <v>0.973084886128364</v>
      </c>
      <c r="EP40" s="8" t="n">
        <f aca="false">EP$5+$C40</f>
        <v>0.976190476190476</v>
      </c>
      <c r="EQ40" s="8" t="n">
        <f aca="false">EQ$5+$C40</f>
        <v>0.979949874686716</v>
      </c>
      <c r="ER40" s="8" t="n">
        <f aca="false">ER$5+$C40</f>
        <v>0.982142857142857</v>
      </c>
      <c r="ES40" s="8" t="n">
        <f aca="false">ES$5+$C40</f>
        <v>0.99047619047619</v>
      </c>
      <c r="ET40" s="8" t="n">
        <f aca="false">ET$5+$C40</f>
        <v>1</v>
      </c>
      <c r="EU40" s="8" t="n">
        <f aca="false">EU$5+$C40</f>
        <v>1.00297619047619</v>
      </c>
      <c r="EV40" s="8" t="n">
        <f aca="false">EV$5+$C40</f>
        <v>1.00865800865801</v>
      </c>
      <c r="EW40" s="8" t="n">
        <f aca="false">EW$5+$C40</f>
        <v>1.0140056022409</v>
      </c>
      <c r="EX40" s="8" t="n">
        <f aca="false">EX$5+$C40</f>
        <v>1.01656314699793</v>
      </c>
      <c r="EY40" s="8" t="n">
        <f aca="false">EY$5+$C40</f>
        <v>1.02380952380952</v>
      </c>
      <c r="EZ40" s="8" t="n">
        <f aca="false">EZ$5+$C40</f>
        <v>1.03258145363409</v>
      </c>
      <c r="FA40" s="8" t="n">
        <f aca="false">FA$5+$C40</f>
        <v>1.03663003663004</v>
      </c>
      <c r="FB40" s="8" t="n">
        <f aca="false">FB$5+$C40</f>
        <v>1.04047619047619</v>
      </c>
      <c r="FC40" s="8" t="n">
        <f aca="false">FC$5+$C40</f>
        <v>1.04761904761905</v>
      </c>
      <c r="FD40" s="8" t="n">
        <f aca="false">FD$5+$C40</f>
        <v>1.05411255411255</v>
      </c>
      <c r="FE40" s="8" t="n">
        <f aca="false">FE$5+$C40</f>
        <v>1.05714285714286</v>
      </c>
      <c r="FF40" s="8" t="n">
        <f aca="false">FF$5+$C40</f>
        <v>1.06004140786749</v>
      </c>
      <c r="FG40" s="8" t="n">
        <f aca="false">FG$5+$C40</f>
        <v>1.06547619047619</v>
      </c>
      <c r="FH40" s="8" t="n">
        <f aca="false">FH$5+$C40</f>
        <v>1.07282913165266</v>
      </c>
      <c r="FI40" s="8" t="n">
        <f aca="false">FI$5+$C40</f>
        <v>1.07936507936508</v>
      </c>
      <c r="FJ40" s="8" t="n">
        <f aca="false">FJ$5+$C40</f>
        <v>1.08521303258145</v>
      </c>
      <c r="FK40" s="8" t="n">
        <f aca="false">FK$5+$C40</f>
        <v>1.09047619047619</v>
      </c>
      <c r="FL40" s="8" t="n">
        <f aca="false">FL$5+$C40</f>
        <v>1.0952380952381</v>
      </c>
      <c r="FM40" s="8" t="n">
        <f aca="false">FM$5+$C40</f>
        <v>1.0995670995671</v>
      </c>
      <c r="FN40" s="8" t="n">
        <f aca="false">FN$5+$C40</f>
        <v>1.10351966873706</v>
      </c>
      <c r="FO40" s="8" t="n">
        <f aca="false">FO$5+$C40</f>
        <v>1.10714285714286</v>
      </c>
      <c r="FP40" s="8" t="n">
        <f aca="false">FP$5+$C40</f>
        <v>1.11355311355311</v>
      </c>
      <c r="FQ40" s="8" t="n">
        <f aca="false">FQ$5+$C40</f>
        <v>1.11904761904762</v>
      </c>
      <c r="FR40" s="8" t="n">
        <f aca="false">FR$5+$C40</f>
        <v>1.12380952380952</v>
      </c>
      <c r="FS40" s="8" t="n">
        <f aca="false">FS$5+$C40</f>
        <v>1.12797619047619</v>
      </c>
      <c r="FT40" s="8" t="n">
        <f aca="false">FT$5+$C40</f>
        <v>1.13165266106443</v>
      </c>
      <c r="FU40" s="8" t="n">
        <f aca="false">FU$5+$C40</f>
        <v>1.13492063492063</v>
      </c>
      <c r="FV40" s="8" t="n">
        <f aca="false">FV$5+$C40</f>
        <v>1.13784461152882</v>
      </c>
      <c r="FW40" s="8" t="n">
        <f aca="false">FW$5+$C40</f>
        <v>1.14047619047619</v>
      </c>
      <c r="FX40" s="8" t="n">
        <f aca="false">FX$5+$C40</f>
        <v>1.14285714285714</v>
      </c>
      <c r="FY40" s="8" t="n">
        <f aca="false">FY$5+$C40</f>
        <v>1.14502164502165</v>
      </c>
      <c r="FZ40" s="8" t="n">
        <f aca="false">FZ$5+$C40</f>
        <v>1.14699792960663</v>
      </c>
      <c r="GA40" s="8" t="n">
        <f aca="false">GA$5+$C40</f>
        <v>1.14880952380952</v>
      </c>
      <c r="GB40" s="8" t="n">
        <f aca="false">GB$5+$C40</f>
        <v>1.19047619047619</v>
      </c>
    </row>
    <row r="41" customFormat="false" ht="12.75" hidden="false" customHeight="false" outlineLevel="0" collapsed="false">
      <c r="A41" s="0" t="n">
        <v>1</v>
      </c>
      <c r="B41" s="0" t="n">
        <v>5</v>
      </c>
      <c r="C41" s="6" t="n">
        <v>0.2</v>
      </c>
      <c r="D41" s="8" t="n">
        <f aca="false">D$5+$C41</f>
        <v>0.2</v>
      </c>
      <c r="E41" s="8" t="n">
        <f aca="false">E$5+$C41</f>
        <v>0.241666666666667</v>
      </c>
      <c r="F41" s="8" t="n">
        <f aca="false">F$5+$C41</f>
        <v>0.243478260869565</v>
      </c>
      <c r="G41" s="8" t="n">
        <f aca="false">G$5+$C41</f>
        <v>0.245454545454546</v>
      </c>
      <c r="H41" s="8" t="n">
        <f aca="false">H$5+$C41</f>
        <v>0.247619047619048</v>
      </c>
      <c r="I41" s="8" t="n">
        <f aca="false">I$5+$C41</f>
        <v>0.25</v>
      </c>
      <c r="J41" s="8" t="n">
        <f aca="false">J$5+$C41</f>
        <v>0.252631578947368</v>
      </c>
      <c r="K41" s="8" t="n">
        <f aca="false">K$5+$C41</f>
        <v>0.255555555555556</v>
      </c>
      <c r="L41" s="8" t="n">
        <f aca="false">L$5+$C41</f>
        <v>0.258823529411765</v>
      </c>
      <c r="M41" s="8" t="n">
        <f aca="false">M$5+$C41</f>
        <v>0.2625</v>
      </c>
      <c r="N41" s="8" t="n">
        <f aca="false">N$5+$C41</f>
        <v>0.266666666666667</v>
      </c>
      <c r="O41" s="8" t="n">
        <f aca="false">O$5+$C41</f>
        <v>0.271428571428571</v>
      </c>
      <c r="P41" s="8" t="n">
        <f aca="false">P$5+$C41</f>
        <v>0.276923076923077</v>
      </c>
      <c r="Q41" s="8" t="n">
        <f aca="false">Q$5+$C41</f>
        <v>0.283333333333333</v>
      </c>
      <c r="R41" s="8" t="n">
        <f aca="false">R$5+$C41</f>
        <v>0.28695652173913</v>
      </c>
      <c r="S41" s="8" t="n">
        <f aca="false">S$5+$C41</f>
        <v>0.290909090909091</v>
      </c>
      <c r="T41" s="8" t="n">
        <f aca="false">T$5+$C41</f>
        <v>0.295238095238095</v>
      </c>
      <c r="U41" s="8" t="n">
        <f aca="false">U$5+$C41</f>
        <v>0.3</v>
      </c>
      <c r="V41" s="8" t="n">
        <f aca="false">V$5+$C41</f>
        <v>0.305263157894737</v>
      </c>
      <c r="W41" s="8" t="n">
        <f aca="false">W$5+$C41</f>
        <v>0.311111111111111</v>
      </c>
      <c r="X41" s="8" t="n">
        <f aca="false">X$5+$C41</f>
        <v>0.317647058823529</v>
      </c>
      <c r="Y41" s="8" t="n">
        <f aca="false">Y$5+$C41</f>
        <v>0.325</v>
      </c>
      <c r="Z41" s="8" t="n">
        <f aca="false">Z$5+$C41</f>
        <v>0.330434782608696</v>
      </c>
      <c r="AA41" s="8" t="n">
        <f aca="false">AA$5+$C41</f>
        <v>0.333333333333333</v>
      </c>
      <c r="AB41" s="8" t="n">
        <f aca="false">AB$5+$C41</f>
        <v>0.336363636363636</v>
      </c>
      <c r="AC41" s="8" t="n">
        <f aca="false">AC$5+$C41</f>
        <v>0.342857142857143</v>
      </c>
      <c r="AD41" s="8" t="n">
        <f aca="false">AD$5+$C41</f>
        <v>0.35</v>
      </c>
      <c r="AE41" s="8" t="n">
        <f aca="false">AE$5+$C41</f>
        <v>0.353846153846154</v>
      </c>
      <c r="AF41" s="8" t="n">
        <f aca="false">AF$5+$C41</f>
        <v>0.357894736842105</v>
      </c>
      <c r="AG41" s="8" t="n">
        <f aca="false">AG$5+$C41</f>
        <v>0.366666666666667</v>
      </c>
      <c r="AH41" s="8" t="n">
        <f aca="false">AH$5+$C41</f>
        <v>0.373913043478261</v>
      </c>
      <c r="AI41" s="8" t="n">
        <f aca="false">AI$5+$C41</f>
        <v>0.376470588235294</v>
      </c>
      <c r="AJ41" s="8" t="n">
        <f aca="false">AJ$5+$C41</f>
        <v>0.381818181818182</v>
      </c>
      <c r="AK41" s="8" t="n">
        <f aca="false">AK$5+$C41</f>
        <v>0.3875</v>
      </c>
      <c r="AL41" s="8" t="n">
        <f aca="false">AL$5+$C41</f>
        <v>0.39047619047619</v>
      </c>
      <c r="AM41" s="8" t="n">
        <f aca="false">AM$5+$C41</f>
        <v>0.4</v>
      </c>
      <c r="AN41" s="8" t="n">
        <f aca="false">AN$5+$C41</f>
        <v>0.408333333333333</v>
      </c>
      <c r="AO41" s="8" t="n">
        <f aca="false">AO$5+$C41</f>
        <v>0.410526315789474</v>
      </c>
      <c r="AP41" s="8" t="n">
        <f aca="false">AP$5+$C41</f>
        <v>0.414285714285714</v>
      </c>
      <c r="AQ41" s="8" t="n">
        <f aca="false">AQ$5+$C41</f>
        <v>0.417391304347826</v>
      </c>
      <c r="AR41" s="8" t="n">
        <f aca="false">AR$5+$C41</f>
        <v>0.422222222222222</v>
      </c>
      <c r="AS41" s="8" t="n">
        <f aca="false">AS$5+$C41</f>
        <v>0.427272727272727</v>
      </c>
      <c r="AT41" s="8" t="n">
        <f aca="false">AT$5+$C41</f>
        <v>0.430769230769231</v>
      </c>
      <c r="AU41" s="8" t="n">
        <f aca="false">AU$5+$C41</f>
        <v>0.435294117647059</v>
      </c>
      <c r="AV41" s="8" t="n">
        <f aca="false">AV$5+$C41</f>
        <v>0.438095238095238</v>
      </c>
      <c r="AW41" s="8" t="n">
        <f aca="false">AW$5+$C41</f>
        <v>0.45</v>
      </c>
      <c r="AX41" s="8" t="n">
        <f aca="false">AX$5+$C41</f>
        <v>0.460869565217391</v>
      </c>
      <c r="AY41" s="8" t="n">
        <f aca="false">AY$5+$C41</f>
        <v>0.463157894736842</v>
      </c>
      <c r="AZ41" s="8" t="n">
        <f aca="false">AZ$5+$C41</f>
        <v>0.466666666666667</v>
      </c>
      <c r="BA41" s="8" t="n">
        <f aca="false">BA$5+$C41</f>
        <v>0.472727272727273</v>
      </c>
      <c r="BB41" s="8" t="n">
        <f aca="false">BB$5+$C41</f>
        <v>0.477777777777778</v>
      </c>
      <c r="BC41" s="8" t="n">
        <f aca="false">BC$5+$C41</f>
        <v>0.485714285714286</v>
      </c>
      <c r="BD41" s="8" t="n">
        <f aca="false">BD$5+$C41</f>
        <v>0.491666666666667</v>
      </c>
      <c r="BE41" s="8" t="n">
        <f aca="false">BE$5+$C41</f>
        <v>0.494117647058823</v>
      </c>
      <c r="BF41" s="8" t="n">
        <f aca="false">BF$5+$C41</f>
        <v>0.5</v>
      </c>
      <c r="BG41" s="8" t="n">
        <f aca="false">BG$5+$C41</f>
        <v>0.504347826086957</v>
      </c>
      <c r="BH41" s="8" t="n">
        <f aca="false">BH$5+$C41</f>
        <v>0.507692307692308</v>
      </c>
      <c r="BI41" s="8" t="n">
        <f aca="false">BI$5+$C41</f>
        <v>0.5125</v>
      </c>
      <c r="BJ41" s="8" t="n">
        <f aca="false">BJ$5+$C41</f>
        <v>0.51578947368421</v>
      </c>
      <c r="BK41" s="8" t="n">
        <f aca="false">BK$5+$C41</f>
        <v>0.518181818181818</v>
      </c>
      <c r="BL41" s="8" t="n">
        <f aca="false">BL$5+$C41</f>
        <v>0.533333333333333</v>
      </c>
      <c r="BM41" s="8" t="n">
        <f aca="false">BM$5+$C41</f>
        <v>0.547826086956522</v>
      </c>
      <c r="BN41" s="8" t="n">
        <f aca="false">BN$5+$C41</f>
        <v>0.55</v>
      </c>
      <c r="BO41" s="8" t="n">
        <f aca="false">BO$5+$C41</f>
        <v>0.552941176470588</v>
      </c>
      <c r="BP41" s="8" t="n">
        <f aca="false">BP$5+$C41</f>
        <v>0.557142857142857</v>
      </c>
      <c r="BQ41" s="8" t="n">
        <f aca="false">BQ$5+$C41</f>
        <v>0.563636363636364</v>
      </c>
      <c r="BR41" s="8" t="n">
        <f aca="false">BR$5+$C41</f>
        <v>0.568421052631579</v>
      </c>
      <c r="BS41" s="8" t="n">
        <f aca="false">BS$5+$C41</f>
        <v>0.575</v>
      </c>
      <c r="BT41" s="8" t="n">
        <f aca="false">BT$5+$C41</f>
        <v>0.580952380952381</v>
      </c>
      <c r="BU41" s="8" t="n">
        <f aca="false">BU$5+$C41</f>
        <v>0.584615384615385</v>
      </c>
      <c r="BV41" s="8" t="n">
        <f aca="false">BV$5+$C41</f>
        <v>0.588888888888889</v>
      </c>
      <c r="BW41" s="8" t="n">
        <f aca="false">BW$5+$C41</f>
        <v>0.591304347826087</v>
      </c>
      <c r="BX41" s="8" t="n">
        <f aca="false">BX$5+$C41</f>
        <v>0.6</v>
      </c>
      <c r="BY41" s="8" t="n">
        <f aca="false">BY$5+$C41</f>
        <v>0.609090909090909</v>
      </c>
      <c r="BZ41" s="8" t="n">
        <f aca="false">BZ$5+$C41</f>
        <v>0.611764705882353</v>
      </c>
      <c r="CA41" s="8" t="n">
        <f aca="false">CA$5+$C41</f>
        <v>0.616666666666667</v>
      </c>
      <c r="CB41" s="8" t="n">
        <f aca="false">CB$5+$C41</f>
        <v>0.621052631578947</v>
      </c>
      <c r="CC41" s="8" t="n">
        <f aca="false">CC$5+$C41</f>
        <v>0.628571428571429</v>
      </c>
      <c r="CD41" s="8" t="n">
        <f aca="false">CD$5+$C41</f>
        <v>0.634782608695652</v>
      </c>
      <c r="CE41" s="8" t="n">
        <f aca="false">CE$5+$C41</f>
        <v>0.6375</v>
      </c>
      <c r="CF41" s="8" t="n">
        <f aca="false">CF$5+$C41</f>
        <v>0.644444444444444</v>
      </c>
      <c r="CG41" s="8" t="n">
        <f aca="false">CG$5+$C41</f>
        <v>0.65</v>
      </c>
      <c r="CH41" s="8" t="n">
        <f aca="false">CH$5+$C41</f>
        <v>0.654545454545455</v>
      </c>
      <c r="CI41" s="8" t="n">
        <f aca="false">CI$5+$C41</f>
        <v>0.658333333333333</v>
      </c>
      <c r="CJ41" s="8" t="n">
        <f aca="false">CJ$5+$C41</f>
        <v>0.661538461538462</v>
      </c>
      <c r="CK41" s="8" t="n">
        <f aca="false">CK$5+$C41</f>
        <v>0.666666666666667</v>
      </c>
      <c r="CL41" s="8" t="n">
        <f aca="false">CL$5+$C41</f>
        <v>0.670588235294118</v>
      </c>
      <c r="CM41" s="8" t="n">
        <f aca="false">CM$5+$C41</f>
        <v>0.673684210526316</v>
      </c>
      <c r="CN41" s="8" t="n">
        <f aca="false">CN$5+$C41</f>
        <v>0.676190476190476</v>
      </c>
      <c r="CO41" s="8" t="n">
        <f aca="false">CO$5+$C41</f>
        <v>0.678260869565217</v>
      </c>
      <c r="CP41" s="8" t="n">
        <f aca="false">CP$5+$C41</f>
        <v>0.7</v>
      </c>
      <c r="CQ41" s="8" t="n">
        <f aca="false">CQ$5+$C41</f>
        <v>0.721739130434783</v>
      </c>
      <c r="CR41" s="8" t="n">
        <f aca="false">CR$5+$C41</f>
        <v>0.723809523809524</v>
      </c>
      <c r="CS41" s="8" t="n">
        <f aca="false">CS$5+$C41</f>
        <v>0.726315789473684</v>
      </c>
      <c r="CT41" s="8" t="n">
        <f aca="false">CT$5+$C41</f>
        <v>0.729411764705882</v>
      </c>
      <c r="CU41" s="8" t="n">
        <f aca="false">CU$5+$C41</f>
        <v>0.733333333333333</v>
      </c>
      <c r="CV41" s="8" t="n">
        <f aca="false">CV$5+$C41</f>
        <v>0.738461538461538</v>
      </c>
      <c r="CW41" s="8" t="n">
        <f aca="false">CW$5+$C41</f>
        <v>0.741666666666667</v>
      </c>
      <c r="CX41" s="8" t="n">
        <f aca="false">CX$5+$C41</f>
        <v>0.745454545454545</v>
      </c>
      <c r="CY41" s="8" t="n">
        <f aca="false">CY$5+$C41</f>
        <v>0.75</v>
      </c>
      <c r="CZ41" s="8" t="n">
        <f aca="false">CZ$5+$C41</f>
        <v>0.755555555555556</v>
      </c>
      <c r="DA41" s="8" t="n">
        <f aca="false">DA$5+$C41</f>
        <v>0.7625</v>
      </c>
      <c r="DB41" s="8" t="n">
        <f aca="false">DB$5+$C41</f>
        <v>0.765217391304348</v>
      </c>
      <c r="DC41" s="8" t="n">
        <f aca="false">DC$5+$C41</f>
        <v>0.771428571428571</v>
      </c>
      <c r="DD41" s="8" t="n">
        <f aca="false">DD$5+$C41</f>
        <v>0.778947368421053</v>
      </c>
      <c r="DE41" s="8" t="n">
        <f aca="false">DE$5+$C41</f>
        <v>0.783333333333333</v>
      </c>
      <c r="DF41" s="8" t="n">
        <f aca="false">DF$5+$C41</f>
        <v>0.788235294117647</v>
      </c>
      <c r="DG41" s="8" t="n">
        <f aca="false">DG$5+$C41</f>
        <v>0.790909090909091</v>
      </c>
      <c r="DH41" s="8" t="n">
        <f aca="false">DH$5+$C41</f>
        <v>0.8</v>
      </c>
      <c r="DI41" s="8" t="n">
        <f aca="false">DI$5+$C41</f>
        <v>0.808695652173913</v>
      </c>
      <c r="DJ41" s="8" t="n">
        <f aca="false">DJ$5+$C41</f>
        <v>0.811111111111111</v>
      </c>
      <c r="DK41" s="8" t="n">
        <f aca="false">DK$5+$C41</f>
        <v>0.815384615384615</v>
      </c>
      <c r="DL41" s="8" t="n">
        <f aca="false">DL$5+$C41</f>
        <v>0.819047619047619</v>
      </c>
      <c r="DM41" s="8" t="n">
        <f aca="false">DM$5+$C41</f>
        <v>0.825</v>
      </c>
      <c r="DN41" s="8" t="n">
        <f aca="false">DN$5+$C41</f>
        <v>0.831578947368421</v>
      </c>
      <c r="DO41" s="8" t="n">
        <f aca="false">DO$5+$C41</f>
        <v>0.836363636363636</v>
      </c>
      <c r="DP41" s="8" t="n">
        <f aca="false">DP$5+$C41</f>
        <v>0.842857142857143</v>
      </c>
      <c r="DQ41" s="8" t="n">
        <f aca="false">DQ$5+$C41</f>
        <v>0.847058823529412</v>
      </c>
      <c r="DR41" s="8" t="n">
        <f aca="false">DR$5+$C41</f>
        <v>0.85</v>
      </c>
      <c r="DS41" s="8" t="n">
        <f aca="false">DS$5+$C41</f>
        <v>0.852173913043478</v>
      </c>
      <c r="DT41" s="8" t="n">
        <f aca="false">DT$5+$C41</f>
        <v>0.866666666666667</v>
      </c>
      <c r="DU41" s="8" t="n">
        <f aca="false">DU$5+$C41</f>
        <v>0.881818181818182</v>
      </c>
      <c r="DV41" s="8" t="n">
        <f aca="false">DV$5+$C41</f>
        <v>0.88421052631579</v>
      </c>
      <c r="DW41" s="8" t="n">
        <f aca="false">DW$5+$C41</f>
        <v>0.8875</v>
      </c>
      <c r="DX41" s="8" t="n">
        <f aca="false">DX$5+$C41</f>
        <v>0.892307692307692</v>
      </c>
      <c r="DY41" s="8" t="n">
        <f aca="false">DY$5+$C41</f>
        <v>0.895652173913043</v>
      </c>
      <c r="DZ41" s="8" t="n">
        <f aca="false">DZ$5+$C41</f>
        <v>0.9</v>
      </c>
      <c r="EA41" s="8" t="n">
        <f aca="false">EA$5+$C41</f>
        <v>0.905882352941176</v>
      </c>
      <c r="EB41" s="8" t="n">
        <f aca="false">EB$5+$C41</f>
        <v>0.908333333333333</v>
      </c>
      <c r="EC41" s="8" t="n">
        <f aca="false">EC$5+$C41</f>
        <v>0.914285714285714</v>
      </c>
      <c r="ED41" s="8" t="n">
        <f aca="false">ED$5+$C41</f>
        <v>0.922222222222222</v>
      </c>
      <c r="EE41" s="8" t="n">
        <f aca="false">EE$5+$C41</f>
        <v>0.927272727272727</v>
      </c>
      <c r="EF41" s="8" t="n">
        <f aca="false">EF$5+$C41</f>
        <v>0.933333333333333</v>
      </c>
      <c r="EG41" s="8" t="n">
        <f aca="false">EG$5+$C41</f>
        <v>0.936842105263158</v>
      </c>
      <c r="EH41" s="8" t="n">
        <f aca="false">EH$5+$C41</f>
        <v>0.939130434782609</v>
      </c>
      <c r="EI41" s="8" t="n">
        <f aca="false">EI$5+$C41</f>
        <v>0.95</v>
      </c>
      <c r="EJ41" s="8" t="n">
        <f aca="false">EJ$5+$C41</f>
        <v>0.961904761904762</v>
      </c>
      <c r="EK41" s="8" t="n">
        <f aca="false">EK$5+$C41</f>
        <v>0.964705882352941</v>
      </c>
      <c r="EL41" s="8" t="n">
        <f aca="false">EL$5+$C41</f>
        <v>0.969230769230769</v>
      </c>
      <c r="EM41" s="8" t="n">
        <f aca="false">EM$5+$C41</f>
        <v>0.972727272727273</v>
      </c>
      <c r="EN41" s="8" t="n">
        <f aca="false">EN$5+$C41</f>
        <v>0.977777777777778</v>
      </c>
      <c r="EO41" s="8" t="n">
        <f aca="false">EO$5+$C41</f>
        <v>0.982608695652174</v>
      </c>
      <c r="EP41" s="8" t="n">
        <f aca="false">EP$5+$C41</f>
        <v>0.985714285714286</v>
      </c>
      <c r="EQ41" s="8" t="n">
        <f aca="false">EQ$5+$C41</f>
        <v>0.989473684210526</v>
      </c>
      <c r="ER41" s="8" t="n">
        <f aca="false">ER$5+$C41</f>
        <v>0.991666666666667</v>
      </c>
      <c r="ES41" s="8" t="n">
        <f aca="false">ES$5+$C41</f>
        <v>1</v>
      </c>
      <c r="ET41" s="8" t="n">
        <f aca="false">ET$5+$C41</f>
        <v>1.00952380952381</v>
      </c>
      <c r="EU41" s="8" t="n">
        <f aca="false">EU$5+$C41</f>
        <v>1.0125</v>
      </c>
      <c r="EV41" s="8" t="n">
        <f aca="false">EV$5+$C41</f>
        <v>1.01818181818182</v>
      </c>
      <c r="EW41" s="8" t="n">
        <f aca="false">EW$5+$C41</f>
        <v>1.02352941176471</v>
      </c>
      <c r="EX41" s="8" t="n">
        <f aca="false">EX$5+$C41</f>
        <v>1.02608695652174</v>
      </c>
      <c r="EY41" s="8" t="n">
        <f aca="false">EY$5+$C41</f>
        <v>1.03333333333333</v>
      </c>
      <c r="EZ41" s="8" t="n">
        <f aca="false">EZ$5+$C41</f>
        <v>1.0421052631579</v>
      </c>
      <c r="FA41" s="8" t="n">
        <f aca="false">FA$5+$C41</f>
        <v>1.04615384615385</v>
      </c>
      <c r="FB41" s="8" t="n">
        <f aca="false">FB$5+$C41</f>
        <v>1.05</v>
      </c>
      <c r="FC41" s="8" t="n">
        <f aca="false">FC$5+$C41</f>
        <v>1.05714285714286</v>
      </c>
      <c r="FD41" s="8" t="n">
        <f aca="false">FD$5+$C41</f>
        <v>1.06363636363636</v>
      </c>
      <c r="FE41" s="8" t="n">
        <f aca="false">FE$5+$C41</f>
        <v>1.06666666666667</v>
      </c>
      <c r="FF41" s="8" t="n">
        <f aca="false">FF$5+$C41</f>
        <v>1.0695652173913</v>
      </c>
      <c r="FG41" s="8" t="n">
        <f aca="false">FG$5+$C41</f>
        <v>1.075</v>
      </c>
      <c r="FH41" s="8" t="n">
        <f aca="false">FH$5+$C41</f>
        <v>1.08235294117647</v>
      </c>
      <c r="FI41" s="8" t="n">
        <f aca="false">FI$5+$C41</f>
        <v>1.08888888888889</v>
      </c>
      <c r="FJ41" s="8" t="n">
        <f aca="false">FJ$5+$C41</f>
        <v>1.09473684210526</v>
      </c>
      <c r="FK41" s="8" t="n">
        <f aca="false">FK$5+$C41</f>
        <v>1.1</v>
      </c>
      <c r="FL41" s="8" t="n">
        <f aca="false">FL$5+$C41</f>
        <v>1.10476190476191</v>
      </c>
      <c r="FM41" s="8" t="n">
        <f aca="false">FM$5+$C41</f>
        <v>1.10909090909091</v>
      </c>
      <c r="FN41" s="8" t="n">
        <f aca="false">FN$5+$C41</f>
        <v>1.11304347826087</v>
      </c>
      <c r="FO41" s="8" t="n">
        <f aca="false">FO$5+$C41</f>
        <v>1.11666666666667</v>
      </c>
      <c r="FP41" s="8" t="n">
        <f aca="false">FP$5+$C41</f>
        <v>1.12307692307692</v>
      </c>
      <c r="FQ41" s="8" t="n">
        <f aca="false">FQ$5+$C41</f>
        <v>1.12857142857143</v>
      </c>
      <c r="FR41" s="8" t="n">
        <f aca="false">FR$5+$C41</f>
        <v>1.13333333333333</v>
      </c>
      <c r="FS41" s="8" t="n">
        <f aca="false">FS$5+$C41</f>
        <v>1.1375</v>
      </c>
      <c r="FT41" s="8" t="n">
        <f aca="false">FT$5+$C41</f>
        <v>1.14117647058824</v>
      </c>
      <c r="FU41" s="8" t="n">
        <f aca="false">FU$5+$C41</f>
        <v>1.14444444444444</v>
      </c>
      <c r="FV41" s="8" t="n">
        <f aca="false">FV$5+$C41</f>
        <v>1.14736842105263</v>
      </c>
      <c r="FW41" s="8" t="n">
        <f aca="false">FW$5+$C41</f>
        <v>1.15</v>
      </c>
      <c r="FX41" s="8" t="n">
        <f aca="false">FX$5+$C41</f>
        <v>1.15238095238095</v>
      </c>
      <c r="FY41" s="8" t="n">
        <f aca="false">FY$5+$C41</f>
        <v>1.15454545454546</v>
      </c>
      <c r="FZ41" s="8" t="n">
        <f aca="false">FZ$5+$C41</f>
        <v>1.15652173913044</v>
      </c>
      <c r="GA41" s="8" t="n">
        <f aca="false">GA$5+$C41</f>
        <v>1.15833333333333</v>
      </c>
      <c r="GB41" s="8" t="n">
        <f aca="false">GB$5+$C41</f>
        <v>1.2</v>
      </c>
    </row>
    <row r="42" customFormat="false" ht="12.75" hidden="false" customHeight="false" outlineLevel="0" collapsed="false">
      <c r="A42" s="0" t="n">
        <v>5</v>
      </c>
      <c r="B42" s="0" t="n">
        <v>24</v>
      </c>
      <c r="C42" s="6" t="n">
        <v>0.208333333333333</v>
      </c>
      <c r="D42" s="8" t="n">
        <f aca="false">D$5+$C42</f>
        <v>0.208333333333333</v>
      </c>
      <c r="E42" s="8" t="n">
        <f aca="false">E$5+$C42</f>
        <v>0.25</v>
      </c>
      <c r="F42" s="8" t="n">
        <f aca="false">F$5+$C42</f>
        <v>0.251811594202898</v>
      </c>
      <c r="G42" s="8" t="n">
        <f aca="false">G$5+$C42</f>
        <v>0.253787878787879</v>
      </c>
      <c r="H42" s="8" t="n">
        <f aca="false">H$5+$C42</f>
        <v>0.255952380952381</v>
      </c>
      <c r="I42" s="8" t="n">
        <f aca="false">I$5+$C42</f>
        <v>0.258333333333333</v>
      </c>
      <c r="J42" s="8" t="n">
        <f aca="false">J$5+$C42</f>
        <v>0.260964912280701</v>
      </c>
      <c r="K42" s="8" t="n">
        <f aca="false">K$5+$C42</f>
        <v>0.263888888888889</v>
      </c>
      <c r="L42" s="8" t="n">
        <f aca="false">L$5+$C42</f>
        <v>0.267156862745098</v>
      </c>
      <c r="M42" s="8" t="n">
        <f aca="false">M$5+$C42</f>
        <v>0.270833333333333</v>
      </c>
      <c r="N42" s="8" t="n">
        <f aca="false">N$5+$C42</f>
        <v>0.275</v>
      </c>
      <c r="O42" s="8" t="n">
        <f aca="false">O$5+$C42</f>
        <v>0.279761904761904</v>
      </c>
      <c r="P42" s="8" t="n">
        <f aca="false">P$5+$C42</f>
        <v>0.28525641025641</v>
      </c>
      <c r="Q42" s="8" t="n">
        <f aca="false">Q$5+$C42</f>
        <v>0.291666666666666</v>
      </c>
      <c r="R42" s="8" t="n">
        <f aca="false">R$5+$C42</f>
        <v>0.295289855072463</v>
      </c>
      <c r="S42" s="8" t="n">
        <f aca="false">S$5+$C42</f>
        <v>0.299242424242424</v>
      </c>
      <c r="T42" s="8" t="n">
        <f aca="false">T$5+$C42</f>
        <v>0.303571428571428</v>
      </c>
      <c r="U42" s="8" t="n">
        <f aca="false">U$5+$C42</f>
        <v>0.308333333333333</v>
      </c>
      <c r="V42" s="8" t="n">
        <f aca="false">V$5+$C42</f>
        <v>0.31359649122807</v>
      </c>
      <c r="W42" s="8" t="n">
        <f aca="false">W$5+$C42</f>
        <v>0.319444444444444</v>
      </c>
      <c r="X42" s="8" t="n">
        <f aca="false">X$5+$C42</f>
        <v>0.325980392156862</v>
      </c>
      <c r="Y42" s="8" t="n">
        <f aca="false">Y$5+$C42</f>
        <v>0.333333333333333</v>
      </c>
      <c r="Z42" s="8" t="n">
        <f aca="false">Z$5+$C42</f>
        <v>0.338768115942029</v>
      </c>
      <c r="AA42" s="8" t="n">
        <f aca="false">AA$5+$C42</f>
        <v>0.341666666666666</v>
      </c>
      <c r="AB42" s="8" t="n">
        <f aca="false">AB$5+$C42</f>
        <v>0.344696969696969</v>
      </c>
      <c r="AC42" s="8" t="n">
        <f aca="false">AC$5+$C42</f>
        <v>0.351190476190476</v>
      </c>
      <c r="AD42" s="8" t="n">
        <f aca="false">AD$5+$C42</f>
        <v>0.358333333333333</v>
      </c>
      <c r="AE42" s="8" t="n">
        <f aca="false">AE$5+$C42</f>
        <v>0.362179487179487</v>
      </c>
      <c r="AF42" s="8" t="n">
        <f aca="false">AF$5+$C42</f>
        <v>0.366228070175438</v>
      </c>
      <c r="AG42" s="8" t="n">
        <f aca="false">AG$5+$C42</f>
        <v>0.375</v>
      </c>
      <c r="AH42" s="8" t="n">
        <f aca="false">AH$5+$C42</f>
        <v>0.382246376811594</v>
      </c>
      <c r="AI42" s="8" t="n">
        <f aca="false">AI$5+$C42</f>
        <v>0.384803921568627</v>
      </c>
      <c r="AJ42" s="8" t="n">
        <f aca="false">AJ$5+$C42</f>
        <v>0.390151515151515</v>
      </c>
      <c r="AK42" s="8" t="n">
        <f aca="false">AK$5+$C42</f>
        <v>0.395833333333333</v>
      </c>
      <c r="AL42" s="8" t="n">
        <f aca="false">AL$5+$C42</f>
        <v>0.398809523809523</v>
      </c>
      <c r="AM42" s="8" t="n">
        <f aca="false">AM$5+$C42</f>
        <v>0.408333333333333</v>
      </c>
      <c r="AN42" s="8" t="n">
        <f aca="false">AN$5+$C42</f>
        <v>0.416666666666666</v>
      </c>
      <c r="AO42" s="8" t="n">
        <f aca="false">AO$5+$C42</f>
        <v>0.418859649122807</v>
      </c>
      <c r="AP42" s="8" t="n">
        <f aca="false">AP$5+$C42</f>
        <v>0.422619047619047</v>
      </c>
      <c r="AQ42" s="8" t="n">
        <f aca="false">AQ$5+$C42</f>
        <v>0.425724637681159</v>
      </c>
      <c r="AR42" s="8" t="n">
        <f aca="false">AR$5+$C42</f>
        <v>0.430555555555555</v>
      </c>
      <c r="AS42" s="8" t="n">
        <f aca="false">AS$5+$C42</f>
        <v>0.43560606060606</v>
      </c>
      <c r="AT42" s="8" t="n">
        <f aca="false">AT$5+$C42</f>
        <v>0.439102564102564</v>
      </c>
      <c r="AU42" s="8" t="n">
        <f aca="false">AU$5+$C42</f>
        <v>0.443627450980392</v>
      </c>
      <c r="AV42" s="8" t="n">
        <f aca="false">AV$5+$C42</f>
        <v>0.446428571428571</v>
      </c>
      <c r="AW42" s="8" t="n">
        <f aca="false">AW$5+$C42</f>
        <v>0.458333333333333</v>
      </c>
      <c r="AX42" s="8" t="n">
        <f aca="false">AX$5+$C42</f>
        <v>0.469202898550724</v>
      </c>
      <c r="AY42" s="8" t="n">
        <f aca="false">AY$5+$C42</f>
        <v>0.471491228070175</v>
      </c>
      <c r="AZ42" s="8" t="n">
        <f aca="false">AZ$5+$C42</f>
        <v>0.475</v>
      </c>
      <c r="BA42" s="8" t="n">
        <f aca="false">BA$5+$C42</f>
        <v>0.481060606060606</v>
      </c>
      <c r="BB42" s="8" t="n">
        <f aca="false">BB$5+$C42</f>
        <v>0.486111111111111</v>
      </c>
      <c r="BC42" s="8" t="n">
        <f aca="false">BC$5+$C42</f>
        <v>0.494047619047619</v>
      </c>
      <c r="BD42" s="8" t="n">
        <f aca="false">BD$5+$C42</f>
        <v>0.5</v>
      </c>
      <c r="BE42" s="8" t="n">
        <f aca="false">BE$5+$C42</f>
        <v>0.502450980392156</v>
      </c>
      <c r="BF42" s="8" t="n">
        <f aca="false">BF$5+$C42</f>
        <v>0.508333333333333</v>
      </c>
      <c r="BG42" s="8" t="n">
        <f aca="false">BG$5+$C42</f>
        <v>0.51268115942029</v>
      </c>
      <c r="BH42" s="8" t="n">
        <f aca="false">BH$5+$C42</f>
        <v>0.516025641025641</v>
      </c>
      <c r="BI42" s="8" t="n">
        <f aca="false">BI$5+$C42</f>
        <v>0.520833333333333</v>
      </c>
      <c r="BJ42" s="8" t="n">
        <f aca="false">BJ$5+$C42</f>
        <v>0.524122807017543</v>
      </c>
      <c r="BK42" s="8" t="n">
        <f aca="false">BK$5+$C42</f>
        <v>0.526515151515151</v>
      </c>
      <c r="BL42" s="8" t="n">
        <f aca="false">BL$5+$C42</f>
        <v>0.541666666666666</v>
      </c>
      <c r="BM42" s="8" t="n">
        <f aca="false">BM$5+$C42</f>
        <v>0.556159420289855</v>
      </c>
      <c r="BN42" s="8" t="n">
        <f aca="false">BN$5+$C42</f>
        <v>0.558333333333333</v>
      </c>
      <c r="BO42" s="8" t="n">
        <f aca="false">BO$5+$C42</f>
        <v>0.561274509803921</v>
      </c>
      <c r="BP42" s="8" t="n">
        <f aca="false">BP$5+$C42</f>
        <v>0.56547619047619</v>
      </c>
      <c r="BQ42" s="8" t="n">
        <f aca="false">BQ$5+$C42</f>
        <v>0.571969696969697</v>
      </c>
      <c r="BR42" s="8" t="n">
        <f aca="false">BR$5+$C42</f>
        <v>0.576754385964912</v>
      </c>
      <c r="BS42" s="8" t="n">
        <f aca="false">BS$5+$C42</f>
        <v>0.583333333333333</v>
      </c>
      <c r="BT42" s="8" t="n">
        <f aca="false">BT$5+$C42</f>
        <v>0.589285714285714</v>
      </c>
      <c r="BU42" s="8" t="n">
        <f aca="false">BU$5+$C42</f>
        <v>0.592948717948718</v>
      </c>
      <c r="BV42" s="8" t="n">
        <f aca="false">BV$5+$C42</f>
        <v>0.597222222222222</v>
      </c>
      <c r="BW42" s="8" t="n">
        <f aca="false">BW$5+$C42</f>
        <v>0.59963768115942</v>
      </c>
      <c r="BX42" s="8" t="n">
        <f aca="false">BX$5+$C42</f>
        <v>0.608333333333333</v>
      </c>
      <c r="BY42" s="8" t="n">
        <f aca="false">BY$5+$C42</f>
        <v>0.617424242424242</v>
      </c>
      <c r="BZ42" s="8" t="n">
        <f aca="false">BZ$5+$C42</f>
        <v>0.620098039215686</v>
      </c>
      <c r="CA42" s="8" t="n">
        <f aca="false">CA$5+$C42</f>
        <v>0.625</v>
      </c>
      <c r="CB42" s="8" t="n">
        <f aca="false">CB$5+$C42</f>
        <v>0.62938596491228</v>
      </c>
      <c r="CC42" s="8" t="n">
        <f aca="false">CC$5+$C42</f>
        <v>0.636904761904762</v>
      </c>
      <c r="CD42" s="8" t="n">
        <f aca="false">CD$5+$C42</f>
        <v>0.643115942028985</v>
      </c>
      <c r="CE42" s="8" t="n">
        <f aca="false">CE$5+$C42</f>
        <v>0.645833333333333</v>
      </c>
      <c r="CF42" s="8" t="n">
        <f aca="false">CF$5+$C42</f>
        <v>0.652777777777777</v>
      </c>
      <c r="CG42" s="8" t="n">
        <f aca="false">CG$5+$C42</f>
        <v>0.658333333333333</v>
      </c>
      <c r="CH42" s="8" t="n">
        <f aca="false">CH$5+$C42</f>
        <v>0.662878787878788</v>
      </c>
      <c r="CI42" s="8" t="n">
        <f aca="false">CI$5+$C42</f>
        <v>0.666666666666666</v>
      </c>
      <c r="CJ42" s="8" t="n">
        <f aca="false">CJ$5+$C42</f>
        <v>0.669871794871795</v>
      </c>
      <c r="CK42" s="8" t="n">
        <f aca="false">CK$5+$C42</f>
        <v>0.675</v>
      </c>
      <c r="CL42" s="8" t="n">
        <f aca="false">CL$5+$C42</f>
        <v>0.678921568627451</v>
      </c>
      <c r="CM42" s="8" t="n">
        <f aca="false">CM$5+$C42</f>
        <v>0.682017543859649</v>
      </c>
      <c r="CN42" s="8" t="n">
        <f aca="false">CN$5+$C42</f>
        <v>0.684523809523809</v>
      </c>
      <c r="CO42" s="8" t="n">
        <f aca="false">CO$5+$C42</f>
        <v>0.68659420289855</v>
      </c>
      <c r="CP42" s="8" t="n">
        <f aca="false">CP$5+$C42</f>
        <v>0.708333333333333</v>
      </c>
      <c r="CQ42" s="8" t="n">
        <f aca="false">CQ$5+$C42</f>
        <v>0.730072463768116</v>
      </c>
      <c r="CR42" s="8" t="n">
        <f aca="false">CR$5+$C42</f>
        <v>0.732142857142857</v>
      </c>
      <c r="CS42" s="8" t="n">
        <f aca="false">CS$5+$C42</f>
        <v>0.734649122807017</v>
      </c>
      <c r="CT42" s="8" t="n">
        <f aca="false">CT$5+$C42</f>
        <v>0.737745098039215</v>
      </c>
      <c r="CU42" s="8" t="n">
        <f aca="false">CU$5+$C42</f>
        <v>0.741666666666666</v>
      </c>
      <c r="CV42" s="8" t="n">
        <f aca="false">CV$5+$C42</f>
        <v>0.746794871794871</v>
      </c>
      <c r="CW42" s="8" t="n">
        <f aca="false">CW$5+$C42</f>
        <v>0.75</v>
      </c>
      <c r="CX42" s="8" t="n">
        <f aca="false">CX$5+$C42</f>
        <v>0.753787878787878</v>
      </c>
      <c r="CY42" s="8" t="n">
        <f aca="false">CY$5+$C42</f>
        <v>0.758333333333333</v>
      </c>
      <c r="CZ42" s="8" t="n">
        <f aca="false">CZ$5+$C42</f>
        <v>0.763888888888889</v>
      </c>
      <c r="DA42" s="8" t="n">
        <f aca="false">DA$5+$C42</f>
        <v>0.770833333333333</v>
      </c>
      <c r="DB42" s="8" t="n">
        <f aca="false">DB$5+$C42</f>
        <v>0.773550724637681</v>
      </c>
      <c r="DC42" s="8" t="n">
        <f aca="false">DC$5+$C42</f>
        <v>0.779761904761904</v>
      </c>
      <c r="DD42" s="8" t="n">
        <f aca="false">DD$5+$C42</f>
        <v>0.787280701754386</v>
      </c>
      <c r="DE42" s="8" t="n">
        <f aca="false">DE$5+$C42</f>
        <v>0.791666666666666</v>
      </c>
      <c r="DF42" s="8" t="n">
        <f aca="false">DF$5+$C42</f>
        <v>0.79656862745098</v>
      </c>
      <c r="DG42" s="8" t="n">
        <f aca="false">DG$5+$C42</f>
        <v>0.799242424242424</v>
      </c>
      <c r="DH42" s="8" t="n">
        <f aca="false">DH$5+$C42</f>
        <v>0.808333333333333</v>
      </c>
      <c r="DI42" s="8" t="n">
        <f aca="false">DI$5+$C42</f>
        <v>0.817028985507246</v>
      </c>
      <c r="DJ42" s="8" t="n">
        <f aca="false">DJ$5+$C42</f>
        <v>0.819444444444444</v>
      </c>
      <c r="DK42" s="8" t="n">
        <f aca="false">DK$5+$C42</f>
        <v>0.823717948717948</v>
      </c>
      <c r="DL42" s="8" t="n">
        <f aca="false">DL$5+$C42</f>
        <v>0.827380952380952</v>
      </c>
      <c r="DM42" s="8" t="n">
        <f aca="false">DM$5+$C42</f>
        <v>0.833333333333333</v>
      </c>
      <c r="DN42" s="8" t="n">
        <f aca="false">DN$5+$C42</f>
        <v>0.839912280701754</v>
      </c>
      <c r="DO42" s="8" t="n">
        <f aca="false">DO$5+$C42</f>
        <v>0.844696969696969</v>
      </c>
      <c r="DP42" s="8" t="n">
        <f aca="false">DP$5+$C42</f>
        <v>0.851190476190476</v>
      </c>
      <c r="DQ42" s="8" t="n">
        <f aca="false">DQ$5+$C42</f>
        <v>0.855392156862745</v>
      </c>
      <c r="DR42" s="8" t="n">
        <f aca="false">DR$5+$C42</f>
        <v>0.858333333333333</v>
      </c>
      <c r="DS42" s="8" t="n">
        <f aca="false">DS$5+$C42</f>
        <v>0.860507246376811</v>
      </c>
      <c r="DT42" s="8" t="n">
        <f aca="false">DT$5+$C42</f>
        <v>0.875</v>
      </c>
      <c r="DU42" s="8" t="n">
        <f aca="false">DU$5+$C42</f>
        <v>0.890151515151515</v>
      </c>
      <c r="DV42" s="8" t="n">
        <f aca="false">DV$5+$C42</f>
        <v>0.892543859649123</v>
      </c>
      <c r="DW42" s="8" t="n">
        <f aca="false">DW$5+$C42</f>
        <v>0.895833333333333</v>
      </c>
      <c r="DX42" s="8" t="n">
        <f aca="false">DX$5+$C42</f>
        <v>0.900641025641025</v>
      </c>
      <c r="DY42" s="8" t="n">
        <f aca="false">DY$5+$C42</f>
        <v>0.903985507246376</v>
      </c>
      <c r="DZ42" s="8" t="n">
        <f aca="false">DZ$5+$C42</f>
        <v>0.908333333333333</v>
      </c>
      <c r="EA42" s="8" t="n">
        <f aca="false">EA$5+$C42</f>
        <v>0.914215686274509</v>
      </c>
      <c r="EB42" s="8" t="n">
        <f aca="false">EB$5+$C42</f>
        <v>0.916666666666666</v>
      </c>
      <c r="EC42" s="8" t="n">
        <f aca="false">EC$5+$C42</f>
        <v>0.922619047619047</v>
      </c>
      <c r="ED42" s="8" t="n">
        <f aca="false">ED$5+$C42</f>
        <v>0.930555555555555</v>
      </c>
      <c r="EE42" s="8" t="n">
        <f aca="false">EE$5+$C42</f>
        <v>0.93560606060606</v>
      </c>
      <c r="EF42" s="8" t="n">
        <f aca="false">EF$5+$C42</f>
        <v>0.941666666666666</v>
      </c>
      <c r="EG42" s="8" t="n">
        <f aca="false">EG$5+$C42</f>
        <v>0.945175438596491</v>
      </c>
      <c r="EH42" s="8" t="n">
        <f aca="false">EH$5+$C42</f>
        <v>0.947463768115942</v>
      </c>
      <c r="EI42" s="8" t="n">
        <f aca="false">EI$5+$C42</f>
        <v>0.958333333333333</v>
      </c>
      <c r="EJ42" s="8" t="n">
        <f aca="false">EJ$5+$C42</f>
        <v>0.970238095238095</v>
      </c>
      <c r="EK42" s="8" t="n">
        <f aca="false">EK$5+$C42</f>
        <v>0.973039215686274</v>
      </c>
      <c r="EL42" s="8" t="n">
        <f aca="false">EL$5+$C42</f>
        <v>0.977564102564102</v>
      </c>
      <c r="EM42" s="8" t="n">
        <f aca="false">EM$5+$C42</f>
        <v>0.981060606060606</v>
      </c>
      <c r="EN42" s="8" t="n">
        <f aca="false">EN$5+$C42</f>
        <v>0.986111111111111</v>
      </c>
      <c r="EO42" s="8" t="n">
        <f aca="false">EO$5+$C42</f>
        <v>0.990942028985507</v>
      </c>
      <c r="EP42" s="8" t="n">
        <f aca="false">EP$5+$C42</f>
        <v>0.994047619047619</v>
      </c>
      <c r="EQ42" s="8" t="n">
        <f aca="false">EQ$5+$C42</f>
        <v>0.997807017543859</v>
      </c>
      <c r="ER42" s="8" t="n">
        <f aca="false">ER$5+$C42</f>
        <v>1</v>
      </c>
      <c r="ES42" s="8" t="n">
        <f aca="false">ES$5+$C42</f>
        <v>1.00833333333333</v>
      </c>
      <c r="ET42" s="8" t="n">
        <f aca="false">ET$5+$C42</f>
        <v>1.01785714285714</v>
      </c>
      <c r="EU42" s="8" t="n">
        <f aca="false">EU$5+$C42</f>
        <v>1.02083333333333</v>
      </c>
      <c r="EV42" s="8" t="n">
        <f aca="false">EV$5+$C42</f>
        <v>1.02651515151515</v>
      </c>
      <c r="EW42" s="8" t="n">
        <f aca="false">EW$5+$C42</f>
        <v>1.03186274509804</v>
      </c>
      <c r="EX42" s="8" t="n">
        <f aca="false">EX$5+$C42</f>
        <v>1.03442028985507</v>
      </c>
      <c r="EY42" s="8" t="n">
        <f aca="false">EY$5+$C42</f>
        <v>1.04166666666667</v>
      </c>
      <c r="EZ42" s="8" t="n">
        <f aca="false">EZ$5+$C42</f>
        <v>1.05043859649123</v>
      </c>
      <c r="FA42" s="8" t="n">
        <f aca="false">FA$5+$C42</f>
        <v>1.05448717948718</v>
      </c>
      <c r="FB42" s="8" t="n">
        <f aca="false">FB$5+$C42</f>
        <v>1.05833333333333</v>
      </c>
      <c r="FC42" s="8" t="n">
        <f aca="false">FC$5+$C42</f>
        <v>1.06547619047619</v>
      </c>
      <c r="FD42" s="8" t="n">
        <f aca="false">FD$5+$C42</f>
        <v>1.0719696969697</v>
      </c>
      <c r="FE42" s="8" t="n">
        <f aca="false">FE$5+$C42</f>
        <v>1.075</v>
      </c>
      <c r="FF42" s="8" t="n">
        <f aca="false">FF$5+$C42</f>
        <v>1.07789855072464</v>
      </c>
      <c r="FG42" s="8" t="n">
        <f aca="false">FG$5+$C42</f>
        <v>1.08333333333333</v>
      </c>
      <c r="FH42" s="8" t="n">
        <f aca="false">FH$5+$C42</f>
        <v>1.0906862745098</v>
      </c>
      <c r="FI42" s="8" t="n">
        <f aca="false">FI$5+$C42</f>
        <v>1.09722222222222</v>
      </c>
      <c r="FJ42" s="8" t="n">
        <f aca="false">FJ$5+$C42</f>
        <v>1.1030701754386</v>
      </c>
      <c r="FK42" s="8" t="n">
        <f aca="false">FK$5+$C42</f>
        <v>1.10833333333333</v>
      </c>
      <c r="FL42" s="8" t="n">
        <f aca="false">FL$5+$C42</f>
        <v>1.11309523809524</v>
      </c>
      <c r="FM42" s="8" t="n">
        <f aca="false">FM$5+$C42</f>
        <v>1.11742424242424</v>
      </c>
      <c r="FN42" s="8" t="n">
        <f aca="false">FN$5+$C42</f>
        <v>1.1213768115942</v>
      </c>
      <c r="FO42" s="8" t="n">
        <f aca="false">FO$5+$C42</f>
        <v>1.125</v>
      </c>
      <c r="FP42" s="8" t="n">
        <f aca="false">FP$5+$C42</f>
        <v>1.13141025641026</v>
      </c>
      <c r="FQ42" s="8" t="n">
        <f aca="false">FQ$5+$C42</f>
        <v>1.13690476190476</v>
      </c>
      <c r="FR42" s="8" t="n">
        <f aca="false">FR$5+$C42</f>
        <v>1.14166666666667</v>
      </c>
      <c r="FS42" s="8" t="n">
        <f aca="false">FS$5+$C42</f>
        <v>1.14583333333333</v>
      </c>
      <c r="FT42" s="8" t="n">
        <f aca="false">FT$5+$C42</f>
        <v>1.14950980392157</v>
      </c>
      <c r="FU42" s="8" t="n">
        <f aca="false">FU$5+$C42</f>
        <v>1.15277777777778</v>
      </c>
      <c r="FV42" s="8" t="n">
        <f aca="false">FV$5+$C42</f>
        <v>1.15570175438597</v>
      </c>
      <c r="FW42" s="8" t="n">
        <f aca="false">FW$5+$C42</f>
        <v>1.15833333333333</v>
      </c>
      <c r="FX42" s="8" t="n">
        <f aca="false">FX$5+$C42</f>
        <v>1.16071428571429</v>
      </c>
      <c r="FY42" s="8" t="n">
        <f aca="false">FY$5+$C42</f>
        <v>1.16287878787879</v>
      </c>
      <c r="FZ42" s="8" t="n">
        <f aca="false">FZ$5+$C42</f>
        <v>1.16485507246377</v>
      </c>
      <c r="GA42" s="8" t="n">
        <f aca="false">GA$5+$C42</f>
        <v>1.16666666666667</v>
      </c>
      <c r="GB42" s="8" t="n">
        <f aca="false">GB$5+$C42</f>
        <v>1.20833333333333</v>
      </c>
    </row>
    <row r="43" customFormat="false" ht="12.75" hidden="false" customHeight="false" outlineLevel="0" collapsed="false">
      <c r="A43" s="0" t="n">
        <v>4</v>
      </c>
      <c r="B43" s="0" t="n">
        <v>19</v>
      </c>
      <c r="C43" s="6" t="n">
        <v>0.210526315789474</v>
      </c>
      <c r="D43" s="8" t="n">
        <f aca="false">D$5+$C43</f>
        <v>0.210526315789474</v>
      </c>
      <c r="E43" s="8" t="n">
        <f aca="false">E$5+$C43</f>
        <v>0.252192982456141</v>
      </c>
      <c r="F43" s="8" t="n">
        <f aca="false">F$5+$C43</f>
        <v>0.254004576659039</v>
      </c>
      <c r="G43" s="8" t="n">
        <f aca="false">G$5+$C43</f>
        <v>0.25598086124402</v>
      </c>
      <c r="H43" s="8" t="n">
        <f aca="false">H$5+$C43</f>
        <v>0.258145363408522</v>
      </c>
      <c r="I43" s="8" t="n">
        <f aca="false">I$5+$C43</f>
        <v>0.260526315789474</v>
      </c>
      <c r="J43" s="8" t="n">
        <f aca="false">J$5+$C43</f>
        <v>0.263157894736842</v>
      </c>
      <c r="K43" s="8" t="n">
        <f aca="false">K$5+$C43</f>
        <v>0.26608187134503</v>
      </c>
      <c r="L43" s="8" t="n">
        <f aca="false">L$5+$C43</f>
        <v>0.269349845201239</v>
      </c>
      <c r="M43" s="8" t="n">
        <f aca="false">M$5+$C43</f>
        <v>0.273026315789474</v>
      </c>
      <c r="N43" s="8" t="n">
        <f aca="false">N$5+$C43</f>
        <v>0.277192982456141</v>
      </c>
      <c r="O43" s="8" t="n">
        <f aca="false">O$5+$C43</f>
        <v>0.281954887218045</v>
      </c>
      <c r="P43" s="8" t="n">
        <f aca="false">P$5+$C43</f>
        <v>0.287449392712551</v>
      </c>
      <c r="Q43" s="8" t="n">
        <f aca="false">Q$5+$C43</f>
        <v>0.293859649122807</v>
      </c>
      <c r="R43" s="8" t="n">
        <f aca="false">R$5+$C43</f>
        <v>0.297482837528604</v>
      </c>
      <c r="S43" s="8" t="n">
        <f aca="false">S$5+$C43</f>
        <v>0.301435406698565</v>
      </c>
      <c r="T43" s="8" t="n">
        <f aca="false">T$5+$C43</f>
        <v>0.305764411027569</v>
      </c>
      <c r="U43" s="8" t="n">
        <f aca="false">U$5+$C43</f>
        <v>0.310526315789474</v>
      </c>
      <c r="V43" s="8" t="n">
        <f aca="false">V$5+$C43</f>
        <v>0.315789473684211</v>
      </c>
      <c r="W43" s="8" t="n">
        <f aca="false">W$5+$C43</f>
        <v>0.321637426900585</v>
      </c>
      <c r="X43" s="8" t="n">
        <f aca="false">X$5+$C43</f>
        <v>0.328173374613003</v>
      </c>
      <c r="Y43" s="8" t="n">
        <f aca="false">Y$5+$C43</f>
        <v>0.335526315789474</v>
      </c>
      <c r="Z43" s="8" t="n">
        <f aca="false">Z$5+$C43</f>
        <v>0.34096109839817</v>
      </c>
      <c r="AA43" s="8" t="n">
        <f aca="false">AA$5+$C43</f>
        <v>0.343859649122807</v>
      </c>
      <c r="AB43" s="8" t="n">
        <f aca="false">AB$5+$C43</f>
        <v>0.34688995215311</v>
      </c>
      <c r="AC43" s="8" t="n">
        <f aca="false">AC$5+$C43</f>
        <v>0.353383458646617</v>
      </c>
      <c r="AD43" s="8" t="n">
        <f aca="false">AD$5+$C43</f>
        <v>0.360526315789474</v>
      </c>
      <c r="AE43" s="8" t="n">
        <f aca="false">AE$5+$C43</f>
        <v>0.364372469635628</v>
      </c>
      <c r="AF43" s="8" t="n">
        <f aca="false">AF$5+$C43</f>
        <v>0.368421052631579</v>
      </c>
      <c r="AG43" s="8" t="n">
        <f aca="false">AG$5+$C43</f>
        <v>0.377192982456141</v>
      </c>
      <c r="AH43" s="8" t="n">
        <f aca="false">AH$5+$C43</f>
        <v>0.384439359267735</v>
      </c>
      <c r="AI43" s="8" t="n">
        <f aca="false">AI$5+$C43</f>
        <v>0.386996904024768</v>
      </c>
      <c r="AJ43" s="8" t="n">
        <f aca="false">AJ$5+$C43</f>
        <v>0.392344497607656</v>
      </c>
      <c r="AK43" s="8" t="n">
        <f aca="false">AK$5+$C43</f>
        <v>0.398026315789474</v>
      </c>
      <c r="AL43" s="8" t="n">
        <f aca="false">AL$5+$C43</f>
        <v>0.401002506265664</v>
      </c>
      <c r="AM43" s="8" t="n">
        <f aca="false">AM$5+$C43</f>
        <v>0.410526315789474</v>
      </c>
      <c r="AN43" s="8" t="n">
        <f aca="false">AN$5+$C43</f>
        <v>0.418859649122807</v>
      </c>
      <c r="AO43" s="8" t="n">
        <f aca="false">AO$5+$C43</f>
        <v>0.421052631578948</v>
      </c>
      <c r="AP43" s="8" t="n">
        <f aca="false">AP$5+$C43</f>
        <v>0.424812030075188</v>
      </c>
      <c r="AQ43" s="8" t="n">
        <f aca="false">AQ$5+$C43</f>
        <v>0.4279176201373</v>
      </c>
      <c r="AR43" s="8" t="n">
        <f aca="false">AR$5+$C43</f>
        <v>0.432748538011696</v>
      </c>
      <c r="AS43" s="8" t="n">
        <f aca="false">AS$5+$C43</f>
        <v>0.437799043062201</v>
      </c>
      <c r="AT43" s="8" t="n">
        <f aca="false">AT$5+$C43</f>
        <v>0.441295546558705</v>
      </c>
      <c r="AU43" s="8" t="n">
        <f aca="false">AU$5+$C43</f>
        <v>0.445820433436533</v>
      </c>
      <c r="AV43" s="8" t="n">
        <f aca="false">AV$5+$C43</f>
        <v>0.448621553884712</v>
      </c>
      <c r="AW43" s="8" t="n">
        <f aca="false">AW$5+$C43</f>
        <v>0.460526315789474</v>
      </c>
      <c r="AX43" s="8" t="n">
        <f aca="false">AX$5+$C43</f>
        <v>0.471395881006865</v>
      </c>
      <c r="AY43" s="8" t="n">
        <f aca="false">AY$5+$C43</f>
        <v>0.473684210526316</v>
      </c>
      <c r="AZ43" s="8" t="n">
        <f aca="false">AZ$5+$C43</f>
        <v>0.477192982456141</v>
      </c>
      <c r="BA43" s="8" t="n">
        <f aca="false">BA$5+$C43</f>
        <v>0.483253588516747</v>
      </c>
      <c r="BB43" s="8" t="n">
        <f aca="false">BB$5+$C43</f>
        <v>0.488304093567252</v>
      </c>
      <c r="BC43" s="8" t="n">
        <f aca="false">BC$5+$C43</f>
        <v>0.49624060150376</v>
      </c>
      <c r="BD43" s="8" t="n">
        <f aca="false">BD$5+$C43</f>
        <v>0.502192982456141</v>
      </c>
      <c r="BE43" s="8" t="n">
        <f aca="false">BE$5+$C43</f>
        <v>0.504643962848297</v>
      </c>
      <c r="BF43" s="8" t="n">
        <f aca="false">BF$5+$C43</f>
        <v>0.510526315789474</v>
      </c>
      <c r="BG43" s="8" t="n">
        <f aca="false">BG$5+$C43</f>
        <v>0.514874141876431</v>
      </c>
      <c r="BH43" s="8" t="n">
        <f aca="false">BH$5+$C43</f>
        <v>0.518218623481782</v>
      </c>
      <c r="BI43" s="8" t="n">
        <f aca="false">BI$5+$C43</f>
        <v>0.523026315789474</v>
      </c>
      <c r="BJ43" s="8" t="n">
        <f aca="false">BJ$5+$C43</f>
        <v>0.526315789473684</v>
      </c>
      <c r="BK43" s="8" t="n">
        <f aca="false">BK$5+$C43</f>
        <v>0.528708133971292</v>
      </c>
      <c r="BL43" s="8" t="n">
        <f aca="false">BL$5+$C43</f>
        <v>0.543859649122807</v>
      </c>
      <c r="BM43" s="8" t="n">
        <f aca="false">BM$5+$C43</f>
        <v>0.558352402745996</v>
      </c>
      <c r="BN43" s="8" t="n">
        <f aca="false">BN$5+$C43</f>
        <v>0.560526315789474</v>
      </c>
      <c r="BO43" s="8" t="n">
        <f aca="false">BO$5+$C43</f>
        <v>0.563467492260062</v>
      </c>
      <c r="BP43" s="8" t="n">
        <f aca="false">BP$5+$C43</f>
        <v>0.567669172932331</v>
      </c>
      <c r="BQ43" s="8" t="n">
        <f aca="false">BQ$5+$C43</f>
        <v>0.574162679425838</v>
      </c>
      <c r="BR43" s="8" t="n">
        <f aca="false">BR$5+$C43</f>
        <v>0.578947368421053</v>
      </c>
      <c r="BS43" s="8" t="n">
        <f aca="false">BS$5+$C43</f>
        <v>0.585526315789474</v>
      </c>
      <c r="BT43" s="8" t="n">
        <f aca="false">BT$5+$C43</f>
        <v>0.591478696741855</v>
      </c>
      <c r="BU43" s="8" t="n">
        <f aca="false">BU$5+$C43</f>
        <v>0.595141700404859</v>
      </c>
      <c r="BV43" s="8" t="n">
        <f aca="false">BV$5+$C43</f>
        <v>0.599415204678363</v>
      </c>
      <c r="BW43" s="8" t="n">
        <f aca="false">BW$5+$C43</f>
        <v>0.601830663615561</v>
      </c>
      <c r="BX43" s="8" t="n">
        <f aca="false">BX$5+$C43</f>
        <v>0.610526315789474</v>
      </c>
      <c r="BY43" s="8" t="n">
        <f aca="false">BY$5+$C43</f>
        <v>0.619617224880383</v>
      </c>
      <c r="BZ43" s="8" t="n">
        <f aca="false">BZ$5+$C43</f>
        <v>0.622291021671827</v>
      </c>
      <c r="CA43" s="8" t="n">
        <f aca="false">CA$5+$C43</f>
        <v>0.627192982456141</v>
      </c>
      <c r="CB43" s="8" t="n">
        <f aca="false">CB$5+$C43</f>
        <v>0.631578947368421</v>
      </c>
      <c r="CC43" s="8" t="n">
        <f aca="false">CC$5+$C43</f>
        <v>0.639097744360903</v>
      </c>
      <c r="CD43" s="8" t="n">
        <f aca="false">CD$5+$C43</f>
        <v>0.645308924485126</v>
      </c>
      <c r="CE43" s="8" t="n">
        <f aca="false">CE$5+$C43</f>
        <v>0.648026315789474</v>
      </c>
      <c r="CF43" s="8" t="n">
        <f aca="false">CF$5+$C43</f>
        <v>0.654970760233918</v>
      </c>
      <c r="CG43" s="8" t="n">
        <f aca="false">CG$5+$C43</f>
        <v>0.660526315789474</v>
      </c>
      <c r="CH43" s="8" t="n">
        <f aca="false">CH$5+$C43</f>
        <v>0.665071770334929</v>
      </c>
      <c r="CI43" s="8" t="n">
        <f aca="false">CI$5+$C43</f>
        <v>0.668859649122807</v>
      </c>
      <c r="CJ43" s="8" t="n">
        <f aca="false">CJ$5+$C43</f>
        <v>0.672064777327936</v>
      </c>
      <c r="CK43" s="8" t="n">
        <f aca="false">CK$5+$C43</f>
        <v>0.677192982456141</v>
      </c>
      <c r="CL43" s="8" t="n">
        <f aca="false">CL$5+$C43</f>
        <v>0.681114551083592</v>
      </c>
      <c r="CM43" s="8" t="n">
        <f aca="false">CM$5+$C43</f>
        <v>0.68421052631579</v>
      </c>
      <c r="CN43" s="8" t="n">
        <f aca="false">CN$5+$C43</f>
        <v>0.68671679197995</v>
      </c>
      <c r="CO43" s="8" t="n">
        <f aca="false">CO$5+$C43</f>
        <v>0.688787185354691</v>
      </c>
      <c r="CP43" s="8" t="n">
        <f aca="false">CP$5+$C43</f>
        <v>0.710526315789474</v>
      </c>
      <c r="CQ43" s="8" t="n">
        <f aca="false">CQ$5+$C43</f>
        <v>0.732265446224257</v>
      </c>
      <c r="CR43" s="8" t="n">
        <f aca="false">CR$5+$C43</f>
        <v>0.734335839598998</v>
      </c>
      <c r="CS43" s="8" t="n">
        <f aca="false">CS$5+$C43</f>
        <v>0.736842105263158</v>
      </c>
      <c r="CT43" s="8" t="n">
        <f aca="false">CT$5+$C43</f>
        <v>0.739938080495356</v>
      </c>
      <c r="CU43" s="8" t="n">
        <f aca="false">CU$5+$C43</f>
        <v>0.743859649122807</v>
      </c>
      <c r="CV43" s="8" t="n">
        <f aca="false">CV$5+$C43</f>
        <v>0.748987854251012</v>
      </c>
      <c r="CW43" s="8" t="n">
        <f aca="false">CW$5+$C43</f>
        <v>0.752192982456141</v>
      </c>
      <c r="CX43" s="8" t="n">
        <f aca="false">CX$5+$C43</f>
        <v>0.755980861244019</v>
      </c>
      <c r="CY43" s="8" t="n">
        <f aca="false">CY$5+$C43</f>
        <v>0.760526315789474</v>
      </c>
      <c r="CZ43" s="8" t="n">
        <f aca="false">CZ$5+$C43</f>
        <v>0.76608187134503</v>
      </c>
      <c r="DA43" s="8" t="n">
        <f aca="false">DA$5+$C43</f>
        <v>0.773026315789474</v>
      </c>
      <c r="DB43" s="8" t="n">
        <f aca="false">DB$5+$C43</f>
        <v>0.775743707093822</v>
      </c>
      <c r="DC43" s="8" t="n">
        <f aca="false">DC$5+$C43</f>
        <v>0.781954887218045</v>
      </c>
      <c r="DD43" s="8" t="n">
        <f aca="false">DD$5+$C43</f>
        <v>0.789473684210527</v>
      </c>
      <c r="DE43" s="8" t="n">
        <f aca="false">DE$5+$C43</f>
        <v>0.793859649122807</v>
      </c>
      <c r="DF43" s="8" t="n">
        <f aca="false">DF$5+$C43</f>
        <v>0.798761609907121</v>
      </c>
      <c r="DG43" s="8" t="n">
        <f aca="false">DG$5+$C43</f>
        <v>0.801435406698565</v>
      </c>
      <c r="DH43" s="8" t="n">
        <f aca="false">DH$5+$C43</f>
        <v>0.810526315789474</v>
      </c>
      <c r="DI43" s="8" t="n">
        <f aca="false">DI$5+$C43</f>
        <v>0.819221967963387</v>
      </c>
      <c r="DJ43" s="8" t="n">
        <f aca="false">DJ$5+$C43</f>
        <v>0.821637426900585</v>
      </c>
      <c r="DK43" s="8" t="n">
        <f aca="false">DK$5+$C43</f>
        <v>0.825910931174089</v>
      </c>
      <c r="DL43" s="8" t="n">
        <f aca="false">DL$5+$C43</f>
        <v>0.829573934837093</v>
      </c>
      <c r="DM43" s="8" t="n">
        <f aca="false">DM$5+$C43</f>
        <v>0.835526315789474</v>
      </c>
      <c r="DN43" s="8" t="n">
        <f aca="false">DN$5+$C43</f>
        <v>0.842105263157895</v>
      </c>
      <c r="DO43" s="8" t="n">
        <f aca="false">DO$5+$C43</f>
        <v>0.84688995215311</v>
      </c>
      <c r="DP43" s="8" t="n">
        <f aca="false">DP$5+$C43</f>
        <v>0.853383458646617</v>
      </c>
      <c r="DQ43" s="8" t="n">
        <f aca="false">DQ$5+$C43</f>
        <v>0.857585139318886</v>
      </c>
      <c r="DR43" s="8" t="n">
        <f aca="false">DR$5+$C43</f>
        <v>0.860526315789474</v>
      </c>
      <c r="DS43" s="8" t="n">
        <f aca="false">DS$5+$C43</f>
        <v>0.862700228832952</v>
      </c>
      <c r="DT43" s="8" t="n">
        <f aca="false">DT$5+$C43</f>
        <v>0.877192982456141</v>
      </c>
      <c r="DU43" s="8" t="n">
        <f aca="false">DU$5+$C43</f>
        <v>0.892344497607656</v>
      </c>
      <c r="DV43" s="8" t="n">
        <f aca="false">DV$5+$C43</f>
        <v>0.894736842105264</v>
      </c>
      <c r="DW43" s="8" t="n">
        <f aca="false">DW$5+$C43</f>
        <v>0.898026315789474</v>
      </c>
      <c r="DX43" s="8" t="n">
        <f aca="false">DX$5+$C43</f>
        <v>0.902834008097166</v>
      </c>
      <c r="DY43" s="8" t="n">
        <f aca="false">DY$5+$C43</f>
        <v>0.906178489702517</v>
      </c>
      <c r="DZ43" s="8" t="n">
        <f aca="false">DZ$5+$C43</f>
        <v>0.910526315789474</v>
      </c>
      <c r="EA43" s="8" t="n">
        <f aca="false">EA$5+$C43</f>
        <v>0.91640866873065</v>
      </c>
      <c r="EB43" s="8" t="n">
        <f aca="false">EB$5+$C43</f>
        <v>0.918859649122807</v>
      </c>
      <c r="EC43" s="8" t="n">
        <f aca="false">EC$5+$C43</f>
        <v>0.924812030075188</v>
      </c>
      <c r="ED43" s="8" t="n">
        <f aca="false">ED$5+$C43</f>
        <v>0.932748538011696</v>
      </c>
      <c r="EE43" s="8" t="n">
        <f aca="false">EE$5+$C43</f>
        <v>0.937799043062201</v>
      </c>
      <c r="EF43" s="8" t="n">
        <f aca="false">EF$5+$C43</f>
        <v>0.943859649122807</v>
      </c>
      <c r="EG43" s="8" t="n">
        <f aca="false">EG$5+$C43</f>
        <v>0.947368421052632</v>
      </c>
      <c r="EH43" s="8" t="n">
        <f aca="false">EH$5+$C43</f>
        <v>0.949656750572083</v>
      </c>
      <c r="EI43" s="8" t="n">
        <f aca="false">EI$5+$C43</f>
        <v>0.960526315789474</v>
      </c>
      <c r="EJ43" s="8" t="n">
        <f aca="false">EJ$5+$C43</f>
        <v>0.972431077694236</v>
      </c>
      <c r="EK43" s="8" t="n">
        <f aca="false">EK$5+$C43</f>
        <v>0.975232198142415</v>
      </c>
      <c r="EL43" s="8" t="n">
        <f aca="false">EL$5+$C43</f>
        <v>0.979757085020243</v>
      </c>
      <c r="EM43" s="8" t="n">
        <f aca="false">EM$5+$C43</f>
        <v>0.983253588516747</v>
      </c>
      <c r="EN43" s="8" t="n">
        <f aca="false">EN$5+$C43</f>
        <v>0.988304093567252</v>
      </c>
      <c r="EO43" s="8" t="n">
        <f aca="false">EO$5+$C43</f>
        <v>0.993135011441648</v>
      </c>
      <c r="EP43" s="8" t="n">
        <f aca="false">EP$5+$C43</f>
        <v>0.99624060150376</v>
      </c>
      <c r="EQ43" s="8" t="n">
        <f aca="false">EQ$5+$C43</f>
        <v>1</v>
      </c>
      <c r="ER43" s="8" t="n">
        <f aca="false">ER$5+$C43</f>
        <v>1.00219298245614</v>
      </c>
      <c r="ES43" s="8" t="n">
        <f aca="false">ES$5+$C43</f>
        <v>1.01052631578947</v>
      </c>
      <c r="ET43" s="8" t="n">
        <f aca="false">ET$5+$C43</f>
        <v>1.02005012531328</v>
      </c>
      <c r="EU43" s="8" t="n">
        <f aca="false">EU$5+$C43</f>
        <v>1.02302631578947</v>
      </c>
      <c r="EV43" s="8" t="n">
        <f aca="false">EV$5+$C43</f>
        <v>1.02870813397129</v>
      </c>
      <c r="EW43" s="8" t="n">
        <f aca="false">EW$5+$C43</f>
        <v>1.03405572755418</v>
      </c>
      <c r="EX43" s="8" t="n">
        <f aca="false">EX$5+$C43</f>
        <v>1.03661327231121</v>
      </c>
      <c r="EY43" s="8" t="n">
        <f aca="false">EY$5+$C43</f>
        <v>1.04385964912281</v>
      </c>
      <c r="EZ43" s="8" t="n">
        <f aca="false">EZ$5+$C43</f>
        <v>1.05263157894737</v>
      </c>
      <c r="FA43" s="8" t="n">
        <f aca="false">FA$5+$C43</f>
        <v>1.05668016194332</v>
      </c>
      <c r="FB43" s="8" t="n">
        <f aca="false">FB$5+$C43</f>
        <v>1.06052631578947</v>
      </c>
      <c r="FC43" s="8" t="n">
        <f aca="false">FC$5+$C43</f>
        <v>1.06766917293233</v>
      </c>
      <c r="FD43" s="8" t="n">
        <f aca="false">FD$5+$C43</f>
        <v>1.07416267942584</v>
      </c>
      <c r="FE43" s="8" t="n">
        <f aca="false">FE$5+$C43</f>
        <v>1.07719298245614</v>
      </c>
      <c r="FF43" s="8" t="n">
        <f aca="false">FF$5+$C43</f>
        <v>1.08009153318078</v>
      </c>
      <c r="FG43" s="8" t="n">
        <f aca="false">FG$5+$C43</f>
        <v>1.08552631578947</v>
      </c>
      <c r="FH43" s="8" t="n">
        <f aca="false">FH$5+$C43</f>
        <v>1.09287925696595</v>
      </c>
      <c r="FI43" s="8" t="n">
        <f aca="false">FI$5+$C43</f>
        <v>1.09941520467836</v>
      </c>
      <c r="FJ43" s="8" t="n">
        <f aca="false">FJ$5+$C43</f>
        <v>1.10526315789474</v>
      </c>
      <c r="FK43" s="8" t="n">
        <f aca="false">FK$5+$C43</f>
        <v>1.11052631578947</v>
      </c>
      <c r="FL43" s="8" t="n">
        <f aca="false">FL$5+$C43</f>
        <v>1.11528822055138</v>
      </c>
      <c r="FM43" s="8" t="n">
        <f aca="false">FM$5+$C43</f>
        <v>1.11961722488038</v>
      </c>
      <c r="FN43" s="8" t="n">
        <f aca="false">FN$5+$C43</f>
        <v>1.12356979405034</v>
      </c>
      <c r="FO43" s="8" t="n">
        <f aca="false">FO$5+$C43</f>
        <v>1.12719298245614</v>
      </c>
      <c r="FP43" s="8" t="n">
        <f aca="false">FP$5+$C43</f>
        <v>1.1336032388664</v>
      </c>
      <c r="FQ43" s="8" t="n">
        <f aca="false">FQ$5+$C43</f>
        <v>1.1390977443609</v>
      </c>
      <c r="FR43" s="8" t="n">
        <f aca="false">FR$5+$C43</f>
        <v>1.14385964912281</v>
      </c>
      <c r="FS43" s="8" t="n">
        <f aca="false">FS$5+$C43</f>
        <v>1.14802631578947</v>
      </c>
      <c r="FT43" s="8" t="n">
        <f aca="false">FT$5+$C43</f>
        <v>1.15170278637771</v>
      </c>
      <c r="FU43" s="8" t="n">
        <f aca="false">FU$5+$C43</f>
        <v>1.15497076023392</v>
      </c>
      <c r="FV43" s="8" t="n">
        <f aca="false">FV$5+$C43</f>
        <v>1.15789473684211</v>
      </c>
      <c r="FW43" s="8" t="n">
        <f aca="false">FW$5+$C43</f>
        <v>1.16052631578947</v>
      </c>
      <c r="FX43" s="8" t="n">
        <f aca="false">FX$5+$C43</f>
        <v>1.16290726817043</v>
      </c>
      <c r="FY43" s="8" t="n">
        <f aca="false">FY$5+$C43</f>
        <v>1.16507177033493</v>
      </c>
      <c r="FZ43" s="8" t="n">
        <f aca="false">FZ$5+$C43</f>
        <v>1.16704805491991</v>
      </c>
      <c r="GA43" s="8" t="n">
        <f aca="false">GA$5+$C43</f>
        <v>1.16885964912281</v>
      </c>
      <c r="GB43" s="8" t="n">
        <f aca="false">GB$5+$C43</f>
        <v>1.21052631578947</v>
      </c>
    </row>
    <row r="44" customFormat="false" ht="12.75" hidden="false" customHeight="false" outlineLevel="0" collapsed="false">
      <c r="A44" s="0" t="n">
        <v>3</v>
      </c>
      <c r="B44" s="0" t="n">
        <v>14</v>
      </c>
      <c r="C44" s="6" t="n">
        <v>0.214285714285714</v>
      </c>
      <c r="D44" s="8" t="n">
        <f aca="false">D$5+$C44</f>
        <v>0.214285714285714</v>
      </c>
      <c r="E44" s="8" t="n">
        <f aca="false">E$5+$C44</f>
        <v>0.255952380952381</v>
      </c>
      <c r="F44" s="8" t="n">
        <f aca="false">F$5+$C44</f>
        <v>0.257763975155279</v>
      </c>
      <c r="G44" s="8" t="n">
        <f aca="false">G$5+$C44</f>
        <v>0.25974025974026</v>
      </c>
      <c r="H44" s="8" t="n">
        <f aca="false">H$5+$C44</f>
        <v>0.261904761904762</v>
      </c>
      <c r="I44" s="8" t="n">
        <f aca="false">I$5+$C44</f>
        <v>0.264285714285714</v>
      </c>
      <c r="J44" s="8" t="n">
        <f aca="false">J$5+$C44</f>
        <v>0.266917293233082</v>
      </c>
      <c r="K44" s="8" t="n">
        <f aca="false">K$5+$C44</f>
        <v>0.26984126984127</v>
      </c>
      <c r="L44" s="8" t="n">
        <f aca="false">L$5+$C44</f>
        <v>0.273109243697479</v>
      </c>
      <c r="M44" s="8" t="n">
        <f aca="false">M$5+$C44</f>
        <v>0.276785714285714</v>
      </c>
      <c r="N44" s="8" t="n">
        <f aca="false">N$5+$C44</f>
        <v>0.280952380952381</v>
      </c>
      <c r="O44" s="8" t="n">
        <f aca="false">O$5+$C44</f>
        <v>0.285714285714285</v>
      </c>
      <c r="P44" s="8" t="n">
        <f aca="false">P$5+$C44</f>
        <v>0.291208791208791</v>
      </c>
      <c r="Q44" s="8" t="n">
        <f aca="false">Q$5+$C44</f>
        <v>0.297619047619047</v>
      </c>
      <c r="R44" s="8" t="n">
        <f aca="false">R$5+$C44</f>
        <v>0.301242236024844</v>
      </c>
      <c r="S44" s="8" t="n">
        <f aca="false">S$5+$C44</f>
        <v>0.305194805194805</v>
      </c>
      <c r="T44" s="8" t="n">
        <f aca="false">T$5+$C44</f>
        <v>0.309523809523809</v>
      </c>
      <c r="U44" s="8" t="n">
        <f aca="false">U$5+$C44</f>
        <v>0.314285714285714</v>
      </c>
      <c r="V44" s="8" t="n">
        <f aca="false">V$5+$C44</f>
        <v>0.319548872180451</v>
      </c>
      <c r="W44" s="8" t="n">
        <f aca="false">W$5+$C44</f>
        <v>0.325396825396825</v>
      </c>
      <c r="X44" s="8" t="n">
        <f aca="false">X$5+$C44</f>
        <v>0.331932773109243</v>
      </c>
      <c r="Y44" s="8" t="n">
        <f aca="false">Y$5+$C44</f>
        <v>0.339285714285714</v>
      </c>
      <c r="Z44" s="8" t="n">
        <f aca="false">Z$5+$C44</f>
        <v>0.34472049689441</v>
      </c>
      <c r="AA44" s="8" t="n">
        <f aca="false">AA$5+$C44</f>
        <v>0.347619047619047</v>
      </c>
      <c r="AB44" s="8" t="n">
        <f aca="false">AB$5+$C44</f>
        <v>0.35064935064935</v>
      </c>
      <c r="AC44" s="8" t="n">
        <f aca="false">AC$5+$C44</f>
        <v>0.357142857142857</v>
      </c>
      <c r="AD44" s="8" t="n">
        <f aca="false">AD$5+$C44</f>
        <v>0.364285714285714</v>
      </c>
      <c r="AE44" s="8" t="n">
        <f aca="false">AE$5+$C44</f>
        <v>0.368131868131868</v>
      </c>
      <c r="AF44" s="8" t="n">
        <f aca="false">AF$5+$C44</f>
        <v>0.372180451127819</v>
      </c>
      <c r="AG44" s="8" t="n">
        <f aca="false">AG$5+$C44</f>
        <v>0.380952380952381</v>
      </c>
      <c r="AH44" s="8" t="n">
        <f aca="false">AH$5+$C44</f>
        <v>0.388198757763975</v>
      </c>
      <c r="AI44" s="8" t="n">
        <f aca="false">AI$5+$C44</f>
        <v>0.390756302521008</v>
      </c>
      <c r="AJ44" s="8" t="n">
        <f aca="false">AJ$5+$C44</f>
        <v>0.396103896103896</v>
      </c>
      <c r="AK44" s="8" t="n">
        <f aca="false">AK$5+$C44</f>
        <v>0.401785714285714</v>
      </c>
      <c r="AL44" s="8" t="n">
        <f aca="false">AL$5+$C44</f>
        <v>0.404761904761904</v>
      </c>
      <c r="AM44" s="8" t="n">
        <f aca="false">AM$5+$C44</f>
        <v>0.414285714285714</v>
      </c>
      <c r="AN44" s="8" t="n">
        <f aca="false">AN$5+$C44</f>
        <v>0.422619047619047</v>
      </c>
      <c r="AO44" s="8" t="n">
        <f aca="false">AO$5+$C44</f>
        <v>0.424812030075188</v>
      </c>
      <c r="AP44" s="8" t="n">
        <f aca="false">AP$5+$C44</f>
        <v>0.428571428571428</v>
      </c>
      <c r="AQ44" s="8" t="n">
        <f aca="false">AQ$5+$C44</f>
        <v>0.43167701863354</v>
      </c>
      <c r="AR44" s="8" t="n">
        <f aca="false">AR$5+$C44</f>
        <v>0.436507936507936</v>
      </c>
      <c r="AS44" s="8" t="n">
        <f aca="false">AS$5+$C44</f>
        <v>0.441558441558441</v>
      </c>
      <c r="AT44" s="8" t="n">
        <f aca="false">AT$5+$C44</f>
        <v>0.445054945054945</v>
      </c>
      <c r="AU44" s="8" t="n">
        <f aca="false">AU$5+$C44</f>
        <v>0.449579831932773</v>
      </c>
      <c r="AV44" s="8" t="n">
        <f aca="false">AV$5+$C44</f>
        <v>0.452380952380952</v>
      </c>
      <c r="AW44" s="8" t="n">
        <f aca="false">AW$5+$C44</f>
        <v>0.464285714285714</v>
      </c>
      <c r="AX44" s="8" t="n">
        <f aca="false">AX$5+$C44</f>
        <v>0.475155279503105</v>
      </c>
      <c r="AY44" s="8" t="n">
        <f aca="false">AY$5+$C44</f>
        <v>0.477443609022556</v>
      </c>
      <c r="AZ44" s="8" t="n">
        <f aca="false">AZ$5+$C44</f>
        <v>0.480952380952381</v>
      </c>
      <c r="BA44" s="8" t="n">
        <f aca="false">BA$5+$C44</f>
        <v>0.487012987012987</v>
      </c>
      <c r="BB44" s="8" t="n">
        <f aca="false">BB$5+$C44</f>
        <v>0.492063492063492</v>
      </c>
      <c r="BC44" s="8" t="n">
        <f aca="false">BC$5+$C44</f>
        <v>0.5</v>
      </c>
      <c r="BD44" s="8" t="n">
        <f aca="false">BD$5+$C44</f>
        <v>0.505952380952381</v>
      </c>
      <c r="BE44" s="8" t="n">
        <f aca="false">BE$5+$C44</f>
        <v>0.508403361344537</v>
      </c>
      <c r="BF44" s="8" t="n">
        <f aca="false">BF$5+$C44</f>
        <v>0.514285714285714</v>
      </c>
      <c r="BG44" s="8" t="n">
        <f aca="false">BG$5+$C44</f>
        <v>0.518633540372671</v>
      </c>
      <c r="BH44" s="8" t="n">
        <f aca="false">BH$5+$C44</f>
        <v>0.521978021978022</v>
      </c>
      <c r="BI44" s="8" t="n">
        <f aca="false">BI$5+$C44</f>
        <v>0.526785714285714</v>
      </c>
      <c r="BJ44" s="8" t="n">
        <f aca="false">BJ$5+$C44</f>
        <v>0.530075187969924</v>
      </c>
      <c r="BK44" s="8" t="n">
        <f aca="false">BK$5+$C44</f>
        <v>0.532467532467532</v>
      </c>
      <c r="BL44" s="8" t="n">
        <f aca="false">BL$5+$C44</f>
        <v>0.547619047619047</v>
      </c>
      <c r="BM44" s="8" t="n">
        <f aca="false">BM$5+$C44</f>
        <v>0.562111801242236</v>
      </c>
      <c r="BN44" s="8" t="n">
        <f aca="false">BN$5+$C44</f>
        <v>0.564285714285714</v>
      </c>
      <c r="BO44" s="8" t="n">
        <f aca="false">BO$5+$C44</f>
        <v>0.567226890756302</v>
      </c>
      <c r="BP44" s="8" t="n">
        <f aca="false">BP$5+$C44</f>
        <v>0.571428571428571</v>
      </c>
      <c r="BQ44" s="8" t="n">
        <f aca="false">BQ$5+$C44</f>
        <v>0.577922077922078</v>
      </c>
      <c r="BR44" s="8" t="n">
        <f aca="false">BR$5+$C44</f>
        <v>0.582706766917293</v>
      </c>
      <c r="BS44" s="8" t="n">
        <f aca="false">BS$5+$C44</f>
        <v>0.589285714285714</v>
      </c>
      <c r="BT44" s="8" t="n">
        <f aca="false">BT$5+$C44</f>
        <v>0.595238095238095</v>
      </c>
      <c r="BU44" s="8" t="n">
        <f aca="false">BU$5+$C44</f>
        <v>0.598901098901099</v>
      </c>
      <c r="BV44" s="8" t="n">
        <f aca="false">BV$5+$C44</f>
        <v>0.603174603174603</v>
      </c>
      <c r="BW44" s="8" t="n">
        <f aca="false">BW$5+$C44</f>
        <v>0.605590062111801</v>
      </c>
      <c r="BX44" s="8" t="n">
        <f aca="false">BX$5+$C44</f>
        <v>0.614285714285714</v>
      </c>
      <c r="BY44" s="8" t="n">
        <f aca="false">BY$5+$C44</f>
        <v>0.623376623376623</v>
      </c>
      <c r="BZ44" s="8" t="n">
        <f aca="false">BZ$5+$C44</f>
        <v>0.626050420168067</v>
      </c>
      <c r="CA44" s="8" t="n">
        <f aca="false">CA$5+$C44</f>
        <v>0.630952380952381</v>
      </c>
      <c r="CB44" s="8" t="n">
        <f aca="false">CB$5+$C44</f>
        <v>0.635338345864661</v>
      </c>
      <c r="CC44" s="8" t="n">
        <f aca="false">CC$5+$C44</f>
        <v>0.642857142857143</v>
      </c>
      <c r="CD44" s="8" t="n">
        <f aca="false">CD$5+$C44</f>
        <v>0.649068322981366</v>
      </c>
      <c r="CE44" s="8" t="n">
        <f aca="false">CE$5+$C44</f>
        <v>0.651785714285714</v>
      </c>
      <c r="CF44" s="8" t="n">
        <f aca="false">CF$5+$C44</f>
        <v>0.658730158730158</v>
      </c>
      <c r="CG44" s="8" t="n">
        <f aca="false">CG$5+$C44</f>
        <v>0.664285714285714</v>
      </c>
      <c r="CH44" s="8" t="n">
        <f aca="false">CH$5+$C44</f>
        <v>0.668831168831169</v>
      </c>
      <c r="CI44" s="8" t="n">
        <f aca="false">CI$5+$C44</f>
        <v>0.672619047619047</v>
      </c>
      <c r="CJ44" s="8" t="n">
        <f aca="false">CJ$5+$C44</f>
        <v>0.675824175824176</v>
      </c>
      <c r="CK44" s="8" t="n">
        <f aca="false">CK$5+$C44</f>
        <v>0.680952380952381</v>
      </c>
      <c r="CL44" s="8" t="n">
        <f aca="false">CL$5+$C44</f>
        <v>0.684873949579832</v>
      </c>
      <c r="CM44" s="8" t="n">
        <f aca="false">CM$5+$C44</f>
        <v>0.68796992481203</v>
      </c>
      <c r="CN44" s="8" t="n">
        <f aca="false">CN$5+$C44</f>
        <v>0.69047619047619</v>
      </c>
      <c r="CO44" s="8" t="n">
        <f aca="false">CO$5+$C44</f>
        <v>0.692546583850931</v>
      </c>
      <c r="CP44" s="8" t="n">
        <f aca="false">CP$5+$C44</f>
        <v>0.714285714285714</v>
      </c>
      <c r="CQ44" s="8" t="n">
        <f aca="false">CQ$5+$C44</f>
        <v>0.736024844720497</v>
      </c>
      <c r="CR44" s="8" t="n">
        <f aca="false">CR$5+$C44</f>
        <v>0.738095238095238</v>
      </c>
      <c r="CS44" s="8" t="n">
        <f aca="false">CS$5+$C44</f>
        <v>0.740601503759398</v>
      </c>
      <c r="CT44" s="8" t="n">
        <f aca="false">CT$5+$C44</f>
        <v>0.743697478991596</v>
      </c>
      <c r="CU44" s="8" t="n">
        <f aca="false">CU$5+$C44</f>
        <v>0.747619047619047</v>
      </c>
      <c r="CV44" s="8" t="n">
        <f aca="false">CV$5+$C44</f>
        <v>0.752747252747252</v>
      </c>
      <c r="CW44" s="8" t="n">
        <f aca="false">CW$5+$C44</f>
        <v>0.755952380952381</v>
      </c>
      <c r="CX44" s="8" t="n">
        <f aca="false">CX$5+$C44</f>
        <v>0.759740259740259</v>
      </c>
      <c r="CY44" s="8" t="n">
        <f aca="false">CY$5+$C44</f>
        <v>0.764285714285714</v>
      </c>
      <c r="CZ44" s="8" t="n">
        <f aca="false">CZ$5+$C44</f>
        <v>0.76984126984127</v>
      </c>
      <c r="DA44" s="8" t="n">
        <f aca="false">DA$5+$C44</f>
        <v>0.776785714285714</v>
      </c>
      <c r="DB44" s="8" t="n">
        <f aca="false">DB$5+$C44</f>
        <v>0.779503105590062</v>
      </c>
      <c r="DC44" s="8" t="n">
        <f aca="false">DC$5+$C44</f>
        <v>0.785714285714285</v>
      </c>
      <c r="DD44" s="8" t="n">
        <f aca="false">DD$5+$C44</f>
        <v>0.793233082706767</v>
      </c>
      <c r="DE44" s="8" t="n">
        <f aca="false">DE$5+$C44</f>
        <v>0.797619047619047</v>
      </c>
      <c r="DF44" s="8" t="n">
        <f aca="false">DF$5+$C44</f>
        <v>0.802521008403361</v>
      </c>
      <c r="DG44" s="8" t="n">
        <f aca="false">DG$5+$C44</f>
        <v>0.805194805194805</v>
      </c>
      <c r="DH44" s="8" t="n">
        <f aca="false">DH$5+$C44</f>
        <v>0.814285714285714</v>
      </c>
      <c r="DI44" s="8" t="n">
        <f aca="false">DI$5+$C44</f>
        <v>0.822981366459627</v>
      </c>
      <c r="DJ44" s="8" t="n">
        <f aca="false">DJ$5+$C44</f>
        <v>0.825396825396825</v>
      </c>
      <c r="DK44" s="8" t="n">
        <f aca="false">DK$5+$C44</f>
        <v>0.829670329670329</v>
      </c>
      <c r="DL44" s="8" t="n">
        <f aca="false">DL$5+$C44</f>
        <v>0.833333333333333</v>
      </c>
      <c r="DM44" s="8" t="n">
        <f aca="false">DM$5+$C44</f>
        <v>0.839285714285714</v>
      </c>
      <c r="DN44" s="8" t="n">
        <f aca="false">DN$5+$C44</f>
        <v>0.845864661654135</v>
      </c>
      <c r="DO44" s="8" t="n">
        <f aca="false">DO$5+$C44</f>
        <v>0.85064935064935</v>
      </c>
      <c r="DP44" s="8" t="n">
        <f aca="false">DP$5+$C44</f>
        <v>0.857142857142857</v>
      </c>
      <c r="DQ44" s="8" t="n">
        <f aca="false">DQ$5+$C44</f>
        <v>0.861344537815126</v>
      </c>
      <c r="DR44" s="8" t="n">
        <f aca="false">DR$5+$C44</f>
        <v>0.864285714285714</v>
      </c>
      <c r="DS44" s="8" t="n">
        <f aca="false">DS$5+$C44</f>
        <v>0.866459627329192</v>
      </c>
      <c r="DT44" s="8" t="n">
        <f aca="false">DT$5+$C44</f>
        <v>0.880952380952381</v>
      </c>
      <c r="DU44" s="8" t="n">
        <f aca="false">DU$5+$C44</f>
        <v>0.896103896103896</v>
      </c>
      <c r="DV44" s="8" t="n">
        <f aca="false">DV$5+$C44</f>
        <v>0.898496240601504</v>
      </c>
      <c r="DW44" s="8" t="n">
        <f aca="false">DW$5+$C44</f>
        <v>0.901785714285714</v>
      </c>
      <c r="DX44" s="8" t="n">
        <f aca="false">DX$5+$C44</f>
        <v>0.906593406593406</v>
      </c>
      <c r="DY44" s="8" t="n">
        <f aca="false">DY$5+$C44</f>
        <v>0.909937888198757</v>
      </c>
      <c r="DZ44" s="8" t="n">
        <f aca="false">DZ$5+$C44</f>
        <v>0.914285714285714</v>
      </c>
      <c r="EA44" s="8" t="n">
        <f aca="false">EA$5+$C44</f>
        <v>0.92016806722689</v>
      </c>
      <c r="EB44" s="8" t="n">
        <f aca="false">EB$5+$C44</f>
        <v>0.922619047619047</v>
      </c>
      <c r="EC44" s="8" t="n">
        <f aca="false">EC$5+$C44</f>
        <v>0.928571428571428</v>
      </c>
      <c r="ED44" s="8" t="n">
        <f aca="false">ED$5+$C44</f>
        <v>0.936507936507936</v>
      </c>
      <c r="EE44" s="8" t="n">
        <f aca="false">EE$5+$C44</f>
        <v>0.941558441558441</v>
      </c>
      <c r="EF44" s="8" t="n">
        <f aca="false">EF$5+$C44</f>
        <v>0.947619047619047</v>
      </c>
      <c r="EG44" s="8" t="n">
        <f aca="false">EG$5+$C44</f>
        <v>0.951127819548872</v>
      </c>
      <c r="EH44" s="8" t="n">
        <f aca="false">EH$5+$C44</f>
        <v>0.953416149068323</v>
      </c>
      <c r="EI44" s="8" t="n">
        <f aca="false">EI$5+$C44</f>
        <v>0.964285714285714</v>
      </c>
      <c r="EJ44" s="8" t="n">
        <f aca="false">EJ$5+$C44</f>
        <v>0.976190476190476</v>
      </c>
      <c r="EK44" s="8" t="n">
        <f aca="false">EK$5+$C44</f>
        <v>0.978991596638655</v>
      </c>
      <c r="EL44" s="8" t="n">
        <f aca="false">EL$5+$C44</f>
        <v>0.983516483516483</v>
      </c>
      <c r="EM44" s="8" t="n">
        <f aca="false">EM$5+$C44</f>
        <v>0.987012987012987</v>
      </c>
      <c r="EN44" s="8" t="n">
        <f aca="false">EN$5+$C44</f>
        <v>0.992063492063492</v>
      </c>
      <c r="EO44" s="8" t="n">
        <f aca="false">EO$5+$C44</f>
        <v>0.996894409937888</v>
      </c>
      <c r="EP44" s="8" t="n">
        <f aca="false">EP$5+$C44</f>
        <v>1</v>
      </c>
      <c r="EQ44" s="8" t="n">
        <f aca="false">EQ$5+$C44</f>
        <v>1.00375939849624</v>
      </c>
      <c r="ER44" s="8" t="n">
        <f aca="false">ER$5+$C44</f>
        <v>1.00595238095238</v>
      </c>
      <c r="ES44" s="8" t="n">
        <f aca="false">ES$5+$C44</f>
        <v>1.01428571428571</v>
      </c>
      <c r="ET44" s="8" t="n">
        <f aca="false">ET$5+$C44</f>
        <v>1.02380952380952</v>
      </c>
      <c r="EU44" s="8" t="n">
        <f aca="false">EU$5+$C44</f>
        <v>1.02678571428571</v>
      </c>
      <c r="EV44" s="8" t="n">
        <f aca="false">EV$5+$C44</f>
        <v>1.03246753246753</v>
      </c>
      <c r="EW44" s="8" t="n">
        <f aca="false">EW$5+$C44</f>
        <v>1.03781512605042</v>
      </c>
      <c r="EX44" s="8" t="n">
        <f aca="false">EX$5+$C44</f>
        <v>1.04037267080745</v>
      </c>
      <c r="EY44" s="8" t="n">
        <f aca="false">EY$5+$C44</f>
        <v>1.04761904761905</v>
      </c>
      <c r="EZ44" s="8" t="n">
        <f aca="false">EZ$5+$C44</f>
        <v>1.05639097744361</v>
      </c>
      <c r="FA44" s="8" t="n">
        <f aca="false">FA$5+$C44</f>
        <v>1.06043956043956</v>
      </c>
      <c r="FB44" s="8" t="n">
        <f aca="false">FB$5+$C44</f>
        <v>1.06428571428571</v>
      </c>
      <c r="FC44" s="8" t="n">
        <f aca="false">FC$5+$C44</f>
        <v>1.07142857142857</v>
      </c>
      <c r="FD44" s="8" t="n">
        <f aca="false">FD$5+$C44</f>
        <v>1.07792207792208</v>
      </c>
      <c r="FE44" s="8" t="n">
        <f aca="false">FE$5+$C44</f>
        <v>1.08095238095238</v>
      </c>
      <c r="FF44" s="8" t="n">
        <f aca="false">FF$5+$C44</f>
        <v>1.08385093167702</v>
      </c>
      <c r="FG44" s="8" t="n">
        <f aca="false">FG$5+$C44</f>
        <v>1.08928571428571</v>
      </c>
      <c r="FH44" s="8" t="n">
        <f aca="false">FH$5+$C44</f>
        <v>1.09663865546219</v>
      </c>
      <c r="FI44" s="8" t="n">
        <f aca="false">FI$5+$C44</f>
        <v>1.1031746031746</v>
      </c>
      <c r="FJ44" s="8" t="n">
        <f aca="false">FJ$5+$C44</f>
        <v>1.10902255639098</v>
      </c>
      <c r="FK44" s="8" t="n">
        <f aca="false">FK$5+$C44</f>
        <v>1.11428571428571</v>
      </c>
      <c r="FL44" s="8" t="n">
        <f aca="false">FL$5+$C44</f>
        <v>1.11904761904762</v>
      </c>
      <c r="FM44" s="8" t="n">
        <f aca="false">FM$5+$C44</f>
        <v>1.12337662337662</v>
      </c>
      <c r="FN44" s="8" t="n">
        <f aca="false">FN$5+$C44</f>
        <v>1.12732919254658</v>
      </c>
      <c r="FO44" s="8" t="n">
        <f aca="false">FO$5+$C44</f>
        <v>1.13095238095238</v>
      </c>
      <c r="FP44" s="8" t="n">
        <f aca="false">FP$5+$C44</f>
        <v>1.13736263736264</v>
      </c>
      <c r="FQ44" s="8" t="n">
        <f aca="false">FQ$5+$C44</f>
        <v>1.14285714285714</v>
      </c>
      <c r="FR44" s="8" t="n">
        <f aca="false">FR$5+$C44</f>
        <v>1.14761904761905</v>
      </c>
      <c r="FS44" s="8" t="n">
        <f aca="false">FS$5+$C44</f>
        <v>1.15178571428571</v>
      </c>
      <c r="FT44" s="8" t="n">
        <f aca="false">FT$5+$C44</f>
        <v>1.15546218487395</v>
      </c>
      <c r="FU44" s="8" t="n">
        <f aca="false">FU$5+$C44</f>
        <v>1.15873015873016</v>
      </c>
      <c r="FV44" s="8" t="n">
        <f aca="false">FV$5+$C44</f>
        <v>1.16165413533835</v>
      </c>
      <c r="FW44" s="8" t="n">
        <f aca="false">FW$5+$C44</f>
        <v>1.16428571428571</v>
      </c>
      <c r="FX44" s="8" t="n">
        <f aca="false">FX$5+$C44</f>
        <v>1.16666666666667</v>
      </c>
      <c r="FY44" s="8" t="n">
        <f aca="false">FY$5+$C44</f>
        <v>1.16883116883117</v>
      </c>
      <c r="FZ44" s="8" t="n">
        <f aca="false">FZ$5+$C44</f>
        <v>1.17080745341615</v>
      </c>
      <c r="GA44" s="8" t="n">
        <f aca="false">GA$5+$C44</f>
        <v>1.17261904761905</v>
      </c>
      <c r="GB44" s="8" t="n">
        <f aca="false">GB$5+$C44</f>
        <v>1.21428571428571</v>
      </c>
    </row>
    <row r="45" customFormat="false" ht="12.75" hidden="false" customHeight="false" outlineLevel="0" collapsed="false">
      <c r="A45" s="0" t="n">
        <v>5</v>
      </c>
      <c r="B45" s="0" t="n">
        <v>23</v>
      </c>
      <c r="C45" s="6" t="n">
        <v>0.217391304347826</v>
      </c>
      <c r="D45" s="8" t="n">
        <f aca="false">D$5+$C45</f>
        <v>0.217391304347826</v>
      </c>
      <c r="E45" s="8" t="n">
        <f aca="false">E$5+$C45</f>
        <v>0.259057971014493</v>
      </c>
      <c r="F45" s="8" t="n">
        <f aca="false">F$5+$C45</f>
        <v>0.260869565217391</v>
      </c>
      <c r="G45" s="8" t="n">
        <f aca="false">G$5+$C45</f>
        <v>0.262845849802372</v>
      </c>
      <c r="H45" s="8" t="n">
        <f aca="false">H$5+$C45</f>
        <v>0.265010351966874</v>
      </c>
      <c r="I45" s="8" t="n">
        <f aca="false">I$5+$C45</f>
        <v>0.267391304347826</v>
      </c>
      <c r="J45" s="8" t="n">
        <f aca="false">J$5+$C45</f>
        <v>0.270022883295194</v>
      </c>
      <c r="K45" s="8" t="n">
        <f aca="false">K$5+$C45</f>
        <v>0.272946859903382</v>
      </c>
      <c r="L45" s="8" t="n">
        <f aca="false">L$5+$C45</f>
        <v>0.276214833759591</v>
      </c>
      <c r="M45" s="8" t="n">
        <f aca="false">M$5+$C45</f>
        <v>0.279891304347826</v>
      </c>
      <c r="N45" s="8" t="n">
        <f aca="false">N$5+$C45</f>
        <v>0.284057971014493</v>
      </c>
      <c r="O45" s="8" t="n">
        <f aca="false">O$5+$C45</f>
        <v>0.288819875776397</v>
      </c>
      <c r="P45" s="8" t="n">
        <f aca="false">P$5+$C45</f>
        <v>0.294314381270903</v>
      </c>
      <c r="Q45" s="8" t="n">
        <f aca="false">Q$5+$C45</f>
        <v>0.300724637681159</v>
      </c>
      <c r="R45" s="8" t="n">
        <f aca="false">R$5+$C45</f>
        <v>0.304347826086956</v>
      </c>
      <c r="S45" s="8" t="n">
        <f aca="false">S$5+$C45</f>
        <v>0.308300395256917</v>
      </c>
      <c r="T45" s="8" t="n">
        <f aca="false">T$5+$C45</f>
        <v>0.312629399585921</v>
      </c>
      <c r="U45" s="8" t="n">
        <f aca="false">U$5+$C45</f>
        <v>0.317391304347826</v>
      </c>
      <c r="V45" s="8" t="n">
        <f aca="false">V$5+$C45</f>
        <v>0.322654462242563</v>
      </c>
      <c r="W45" s="8" t="n">
        <f aca="false">W$5+$C45</f>
        <v>0.328502415458937</v>
      </c>
      <c r="X45" s="8" t="n">
        <f aca="false">X$5+$C45</f>
        <v>0.335038363171355</v>
      </c>
      <c r="Y45" s="8" t="n">
        <f aca="false">Y$5+$C45</f>
        <v>0.342391304347826</v>
      </c>
      <c r="Z45" s="8" t="n">
        <f aca="false">Z$5+$C45</f>
        <v>0.347826086956522</v>
      </c>
      <c r="AA45" s="8" t="n">
        <f aca="false">AA$5+$C45</f>
        <v>0.350724637681159</v>
      </c>
      <c r="AB45" s="8" t="n">
        <f aca="false">AB$5+$C45</f>
        <v>0.353754940711462</v>
      </c>
      <c r="AC45" s="8" t="n">
        <f aca="false">AC$5+$C45</f>
        <v>0.360248447204969</v>
      </c>
      <c r="AD45" s="8" t="n">
        <f aca="false">AD$5+$C45</f>
        <v>0.367391304347826</v>
      </c>
      <c r="AE45" s="8" t="n">
        <f aca="false">AE$5+$C45</f>
        <v>0.37123745819398</v>
      </c>
      <c r="AF45" s="8" t="n">
        <f aca="false">AF$5+$C45</f>
        <v>0.375286041189931</v>
      </c>
      <c r="AG45" s="8" t="n">
        <f aca="false">AG$5+$C45</f>
        <v>0.384057971014493</v>
      </c>
      <c r="AH45" s="8" t="n">
        <f aca="false">AH$5+$C45</f>
        <v>0.391304347826087</v>
      </c>
      <c r="AI45" s="8" t="n">
        <f aca="false">AI$5+$C45</f>
        <v>0.39386189258312</v>
      </c>
      <c r="AJ45" s="8" t="n">
        <f aca="false">AJ$5+$C45</f>
        <v>0.399209486166008</v>
      </c>
      <c r="AK45" s="8" t="n">
        <f aca="false">AK$5+$C45</f>
        <v>0.404891304347826</v>
      </c>
      <c r="AL45" s="8" t="n">
        <f aca="false">AL$5+$C45</f>
        <v>0.407867494824016</v>
      </c>
      <c r="AM45" s="8" t="n">
        <f aca="false">AM$5+$C45</f>
        <v>0.417391304347826</v>
      </c>
      <c r="AN45" s="8" t="n">
        <f aca="false">AN$5+$C45</f>
        <v>0.425724637681159</v>
      </c>
      <c r="AO45" s="8" t="n">
        <f aca="false">AO$5+$C45</f>
        <v>0.4279176201373</v>
      </c>
      <c r="AP45" s="8" t="n">
        <f aca="false">AP$5+$C45</f>
        <v>0.43167701863354</v>
      </c>
      <c r="AQ45" s="8" t="n">
        <f aca="false">AQ$5+$C45</f>
        <v>0.434782608695652</v>
      </c>
      <c r="AR45" s="8" t="n">
        <f aca="false">AR$5+$C45</f>
        <v>0.439613526570048</v>
      </c>
      <c r="AS45" s="8" t="n">
        <f aca="false">AS$5+$C45</f>
        <v>0.444664031620553</v>
      </c>
      <c r="AT45" s="8" t="n">
        <f aca="false">AT$5+$C45</f>
        <v>0.448160535117057</v>
      </c>
      <c r="AU45" s="8" t="n">
        <f aca="false">AU$5+$C45</f>
        <v>0.452685421994885</v>
      </c>
      <c r="AV45" s="8" t="n">
        <f aca="false">AV$5+$C45</f>
        <v>0.455486542443064</v>
      </c>
      <c r="AW45" s="8" t="n">
        <f aca="false">AW$5+$C45</f>
        <v>0.467391304347826</v>
      </c>
      <c r="AX45" s="8" t="n">
        <f aca="false">AX$5+$C45</f>
        <v>0.478260869565217</v>
      </c>
      <c r="AY45" s="8" t="n">
        <f aca="false">AY$5+$C45</f>
        <v>0.480549199084668</v>
      </c>
      <c r="AZ45" s="8" t="n">
        <f aca="false">AZ$5+$C45</f>
        <v>0.484057971014493</v>
      </c>
      <c r="BA45" s="8" t="n">
        <f aca="false">BA$5+$C45</f>
        <v>0.490118577075099</v>
      </c>
      <c r="BB45" s="8" t="n">
        <f aca="false">BB$5+$C45</f>
        <v>0.495169082125604</v>
      </c>
      <c r="BC45" s="8" t="n">
        <f aca="false">BC$5+$C45</f>
        <v>0.503105590062112</v>
      </c>
      <c r="BD45" s="8" t="n">
        <f aca="false">BD$5+$C45</f>
        <v>0.509057971014493</v>
      </c>
      <c r="BE45" s="8" t="n">
        <f aca="false">BE$5+$C45</f>
        <v>0.511508951406649</v>
      </c>
      <c r="BF45" s="8" t="n">
        <f aca="false">BF$5+$C45</f>
        <v>0.517391304347826</v>
      </c>
      <c r="BG45" s="8" t="n">
        <f aca="false">BG$5+$C45</f>
        <v>0.521739130434783</v>
      </c>
      <c r="BH45" s="8" t="n">
        <f aca="false">BH$5+$C45</f>
        <v>0.525083612040134</v>
      </c>
      <c r="BI45" s="8" t="n">
        <f aca="false">BI$5+$C45</f>
        <v>0.529891304347826</v>
      </c>
      <c r="BJ45" s="8" t="n">
        <f aca="false">BJ$5+$C45</f>
        <v>0.533180778032036</v>
      </c>
      <c r="BK45" s="8" t="n">
        <f aca="false">BK$5+$C45</f>
        <v>0.535573122529644</v>
      </c>
      <c r="BL45" s="8" t="n">
        <f aca="false">BL$5+$C45</f>
        <v>0.550724637681159</v>
      </c>
      <c r="BM45" s="8" t="n">
        <f aca="false">BM$5+$C45</f>
        <v>0.565217391304348</v>
      </c>
      <c r="BN45" s="8" t="n">
        <f aca="false">BN$5+$C45</f>
        <v>0.567391304347826</v>
      </c>
      <c r="BO45" s="8" t="n">
        <f aca="false">BO$5+$C45</f>
        <v>0.570332480818414</v>
      </c>
      <c r="BP45" s="8" t="n">
        <f aca="false">BP$5+$C45</f>
        <v>0.574534161490683</v>
      </c>
      <c r="BQ45" s="8" t="n">
        <f aca="false">BQ$5+$C45</f>
        <v>0.58102766798419</v>
      </c>
      <c r="BR45" s="8" t="n">
        <f aca="false">BR$5+$C45</f>
        <v>0.585812356979405</v>
      </c>
      <c r="BS45" s="8" t="n">
        <f aca="false">BS$5+$C45</f>
        <v>0.592391304347826</v>
      </c>
      <c r="BT45" s="8" t="n">
        <f aca="false">BT$5+$C45</f>
        <v>0.598343685300207</v>
      </c>
      <c r="BU45" s="8" t="n">
        <f aca="false">BU$5+$C45</f>
        <v>0.602006688963211</v>
      </c>
      <c r="BV45" s="8" t="n">
        <f aca="false">BV$5+$C45</f>
        <v>0.606280193236715</v>
      </c>
      <c r="BW45" s="8" t="n">
        <f aca="false">BW$5+$C45</f>
        <v>0.608695652173913</v>
      </c>
      <c r="BX45" s="8" t="n">
        <f aca="false">BX$5+$C45</f>
        <v>0.617391304347826</v>
      </c>
      <c r="BY45" s="8" t="n">
        <f aca="false">BY$5+$C45</f>
        <v>0.626482213438735</v>
      </c>
      <c r="BZ45" s="8" t="n">
        <f aca="false">BZ$5+$C45</f>
        <v>0.629156010230179</v>
      </c>
      <c r="CA45" s="8" t="n">
        <f aca="false">CA$5+$C45</f>
        <v>0.634057971014493</v>
      </c>
      <c r="CB45" s="8" t="n">
        <f aca="false">CB$5+$C45</f>
        <v>0.638443935926773</v>
      </c>
      <c r="CC45" s="8" t="n">
        <f aca="false">CC$5+$C45</f>
        <v>0.645962732919255</v>
      </c>
      <c r="CD45" s="8" t="n">
        <f aca="false">CD$5+$C45</f>
        <v>0.652173913043478</v>
      </c>
      <c r="CE45" s="8" t="n">
        <f aca="false">CE$5+$C45</f>
        <v>0.654891304347826</v>
      </c>
      <c r="CF45" s="8" t="n">
        <f aca="false">CF$5+$C45</f>
        <v>0.66183574879227</v>
      </c>
      <c r="CG45" s="8" t="n">
        <f aca="false">CG$5+$C45</f>
        <v>0.667391304347826</v>
      </c>
      <c r="CH45" s="8" t="n">
        <f aca="false">CH$5+$C45</f>
        <v>0.671936758893281</v>
      </c>
      <c r="CI45" s="8" t="n">
        <f aca="false">CI$5+$C45</f>
        <v>0.675724637681159</v>
      </c>
      <c r="CJ45" s="8" t="n">
        <f aca="false">CJ$5+$C45</f>
        <v>0.678929765886288</v>
      </c>
      <c r="CK45" s="8" t="n">
        <f aca="false">CK$5+$C45</f>
        <v>0.684057971014493</v>
      </c>
      <c r="CL45" s="8" t="n">
        <f aca="false">CL$5+$C45</f>
        <v>0.687979539641944</v>
      </c>
      <c r="CM45" s="8" t="n">
        <f aca="false">CM$5+$C45</f>
        <v>0.691075514874142</v>
      </c>
      <c r="CN45" s="8" t="n">
        <f aca="false">CN$5+$C45</f>
        <v>0.693581780538302</v>
      </c>
      <c r="CO45" s="8" t="n">
        <f aca="false">CO$5+$C45</f>
        <v>0.695652173913043</v>
      </c>
      <c r="CP45" s="8" t="n">
        <f aca="false">CP$5+$C45</f>
        <v>0.717391304347826</v>
      </c>
      <c r="CQ45" s="8" t="n">
        <f aca="false">CQ$5+$C45</f>
        <v>0.739130434782609</v>
      </c>
      <c r="CR45" s="8" t="n">
        <f aca="false">CR$5+$C45</f>
        <v>0.74120082815735</v>
      </c>
      <c r="CS45" s="8" t="n">
        <f aca="false">CS$5+$C45</f>
        <v>0.74370709382151</v>
      </c>
      <c r="CT45" s="8" t="n">
        <f aca="false">CT$5+$C45</f>
        <v>0.746803069053708</v>
      </c>
      <c r="CU45" s="8" t="n">
        <f aca="false">CU$5+$C45</f>
        <v>0.750724637681159</v>
      </c>
      <c r="CV45" s="8" t="n">
        <f aca="false">CV$5+$C45</f>
        <v>0.755852842809364</v>
      </c>
      <c r="CW45" s="8" t="n">
        <f aca="false">CW$5+$C45</f>
        <v>0.759057971014493</v>
      </c>
      <c r="CX45" s="8" t="n">
        <f aca="false">CX$5+$C45</f>
        <v>0.762845849802371</v>
      </c>
      <c r="CY45" s="8" t="n">
        <f aca="false">CY$5+$C45</f>
        <v>0.767391304347826</v>
      </c>
      <c r="CZ45" s="8" t="n">
        <f aca="false">CZ$5+$C45</f>
        <v>0.772946859903382</v>
      </c>
      <c r="DA45" s="8" t="n">
        <f aca="false">DA$5+$C45</f>
        <v>0.779891304347826</v>
      </c>
      <c r="DB45" s="8" t="n">
        <f aca="false">DB$5+$C45</f>
        <v>0.782608695652174</v>
      </c>
      <c r="DC45" s="8" t="n">
        <f aca="false">DC$5+$C45</f>
        <v>0.788819875776397</v>
      </c>
      <c r="DD45" s="8" t="n">
        <f aca="false">DD$5+$C45</f>
        <v>0.796338672768879</v>
      </c>
      <c r="DE45" s="8" t="n">
        <f aca="false">DE$5+$C45</f>
        <v>0.800724637681159</v>
      </c>
      <c r="DF45" s="8" t="n">
        <f aca="false">DF$5+$C45</f>
        <v>0.805626598465473</v>
      </c>
      <c r="DG45" s="8" t="n">
        <f aca="false">DG$5+$C45</f>
        <v>0.808300395256917</v>
      </c>
      <c r="DH45" s="8" t="n">
        <f aca="false">DH$5+$C45</f>
        <v>0.817391304347826</v>
      </c>
      <c r="DI45" s="8" t="n">
        <f aca="false">DI$5+$C45</f>
        <v>0.826086956521739</v>
      </c>
      <c r="DJ45" s="8" t="n">
        <f aca="false">DJ$5+$C45</f>
        <v>0.828502415458937</v>
      </c>
      <c r="DK45" s="8" t="n">
        <f aca="false">DK$5+$C45</f>
        <v>0.832775919732441</v>
      </c>
      <c r="DL45" s="8" t="n">
        <f aca="false">DL$5+$C45</f>
        <v>0.836438923395445</v>
      </c>
      <c r="DM45" s="8" t="n">
        <f aca="false">DM$5+$C45</f>
        <v>0.842391304347826</v>
      </c>
      <c r="DN45" s="8" t="n">
        <f aca="false">DN$5+$C45</f>
        <v>0.848970251716247</v>
      </c>
      <c r="DO45" s="8" t="n">
        <f aca="false">DO$5+$C45</f>
        <v>0.853754940711462</v>
      </c>
      <c r="DP45" s="8" t="n">
        <f aca="false">DP$5+$C45</f>
        <v>0.860248447204969</v>
      </c>
      <c r="DQ45" s="8" t="n">
        <f aca="false">DQ$5+$C45</f>
        <v>0.864450127877238</v>
      </c>
      <c r="DR45" s="8" t="n">
        <f aca="false">DR$5+$C45</f>
        <v>0.867391304347826</v>
      </c>
      <c r="DS45" s="8" t="n">
        <f aca="false">DS$5+$C45</f>
        <v>0.869565217391304</v>
      </c>
      <c r="DT45" s="8" t="n">
        <f aca="false">DT$5+$C45</f>
        <v>0.884057971014493</v>
      </c>
      <c r="DU45" s="8" t="n">
        <f aca="false">DU$5+$C45</f>
        <v>0.899209486166008</v>
      </c>
      <c r="DV45" s="8" t="n">
        <f aca="false">DV$5+$C45</f>
        <v>0.901601830663616</v>
      </c>
      <c r="DW45" s="8" t="n">
        <f aca="false">DW$5+$C45</f>
        <v>0.904891304347826</v>
      </c>
      <c r="DX45" s="8" t="n">
        <f aca="false">DX$5+$C45</f>
        <v>0.909698996655518</v>
      </c>
      <c r="DY45" s="8" t="n">
        <f aca="false">DY$5+$C45</f>
        <v>0.913043478260869</v>
      </c>
      <c r="DZ45" s="8" t="n">
        <f aca="false">DZ$5+$C45</f>
        <v>0.917391304347826</v>
      </c>
      <c r="EA45" s="8" t="n">
        <f aca="false">EA$5+$C45</f>
        <v>0.923273657289002</v>
      </c>
      <c r="EB45" s="8" t="n">
        <f aca="false">EB$5+$C45</f>
        <v>0.925724637681159</v>
      </c>
      <c r="EC45" s="8" t="n">
        <f aca="false">EC$5+$C45</f>
        <v>0.93167701863354</v>
      </c>
      <c r="ED45" s="8" t="n">
        <f aca="false">ED$5+$C45</f>
        <v>0.939613526570048</v>
      </c>
      <c r="EE45" s="8" t="n">
        <f aca="false">EE$5+$C45</f>
        <v>0.944664031620553</v>
      </c>
      <c r="EF45" s="8" t="n">
        <f aca="false">EF$5+$C45</f>
        <v>0.950724637681159</v>
      </c>
      <c r="EG45" s="8" t="n">
        <f aca="false">EG$5+$C45</f>
        <v>0.954233409610984</v>
      </c>
      <c r="EH45" s="8" t="n">
        <f aca="false">EH$5+$C45</f>
        <v>0.956521739130435</v>
      </c>
      <c r="EI45" s="8" t="n">
        <f aca="false">EI$5+$C45</f>
        <v>0.967391304347826</v>
      </c>
      <c r="EJ45" s="8" t="n">
        <f aca="false">EJ$5+$C45</f>
        <v>0.979296066252588</v>
      </c>
      <c r="EK45" s="8" t="n">
        <f aca="false">EK$5+$C45</f>
        <v>0.982097186700767</v>
      </c>
      <c r="EL45" s="8" t="n">
        <f aca="false">EL$5+$C45</f>
        <v>0.986622073578595</v>
      </c>
      <c r="EM45" s="8" t="n">
        <f aca="false">EM$5+$C45</f>
        <v>0.990118577075099</v>
      </c>
      <c r="EN45" s="8" t="n">
        <f aca="false">EN$5+$C45</f>
        <v>0.995169082125604</v>
      </c>
      <c r="EO45" s="8" t="n">
        <f aca="false">EO$5+$C45</f>
        <v>1</v>
      </c>
      <c r="EP45" s="8" t="n">
        <f aca="false">EP$5+$C45</f>
        <v>1.00310559006211</v>
      </c>
      <c r="EQ45" s="8" t="n">
        <f aca="false">EQ$5+$C45</f>
        <v>1.00686498855835</v>
      </c>
      <c r="ER45" s="8" t="n">
        <f aca="false">ER$5+$C45</f>
        <v>1.00905797101449</v>
      </c>
      <c r="ES45" s="8" t="n">
        <f aca="false">ES$5+$C45</f>
        <v>1.01739130434783</v>
      </c>
      <c r="ET45" s="8" t="n">
        <f aca="false">ET$5+$C45</f>
        <v>1.02691511387164</v>
      </c>
      <c r="EU45" s="8" t="n">
        <f aca="false">EU$5+$C45</f>
        <v>1.02989130434783</v>
      </c>
      <c r="EV45" s="8" t="n">
        <f aca="false">EV$5+$C45</f>
        <v>1.03557312252964</v>
      </c>
      <c r="EW45" s="8" t="n">
        <f aca="false">EW$5+$C45</f>
        <v>1.04092071611253</v>
      </c>
      <c r="EX45" s="8" t="n">
        <f aca="false">EX$5+$C45</f>
        <v>1.04347826086957</v>
      </c>
      <c r="EY45" s="8" t="n">
        <f aca="false">EY$5+$C45</f>
        <v>1.05072463768116</v>
      </c>
      <c r="EZ45" s="8" t="n">
        <f aca="false">EZ$5+$C45</f>
        <v>1.05949656750572</v>
      </c>
      <c r="FA45" s="8" t="n">
        <f aca="false">FA$5+$C45</f>
        <v>1.06354515050167</v>
      </c>
      <c r="FB45" s="8" t="n">
        <f aca="false">FB$5+$C45</f>
        <v>1.06739130434783</v>
      </c>
      <c r="FC45" s="8" t="n">
        <f aca="false">FC$5+$C45</f>
        <v>1.07453416149068</v>
      </c>
      <c r="FD45" s="8" t="n">
        <f aca="false">FD$5+$C45</f>
        <v>1.08102766798419</v>
      </c>
      <c r="FE45" s="8" t="n">
        <f aca="false">FE$5+$C45</f>
        <v>1.08405797101449</v>
      </c>
      <c r="FF45" s="8" t="n">
        <f aca="false">FF$5+$C45</f>
        <v>1.08695652173913</v>
      </c>
      <c r="FG45" s="8" t="n">
        <f aca="false">FG$5+$C45</f>
        <v>1.09239130434783</v>
      </c>
      <c r="FH45" s="8" t="n">
        <f aca="false">FH$5+$C45</f>
        <v>1.0997442455243</v>
      </c>
      <c r="FI45" s="8" t="n">
        <f aca="false">FI$5+$C45</f>
        <v>1.10628019323672</v>
      </c>
      <c r="FJ45" s="8" t="n">
        <f aca="false">FJ$5+$C45</f>
        <v>1.11212814645309</v>
      </c>
      <c r="FK45" s="8" t="n">
        <f aca="false">FK$5+$C45</f>
        <v>1.11739130434783</v>
      </c>
      <c r="FL45" s="8" t="n">
        <f aca="false">FL$5+$C45</f>
        <v>1.12215320910973</v>
      </c>
      <c r="FM45" s="8" t="n">
        <f aca="false">FM$5+$C45</f>
        <v>1.12648221343874</v>
      </c>
      <c r="FN45" s="8" t="n">
        <f aca="false">FN$5+$C45</f>
        <v>1.1304347826087</v>
      </c>
      <c r="FO45" s="8" t="n">
        <f aca="false">FO$5+$C45</f>
        <v>1.13405797101449</v>
      </c>
      <c r="FP45" s="8" t="n">
        <f aca="false">FP$5+$C45</f>
        <v>1.14046822742475</v>
      </c>
      <c r="FQ45" s="8" t="n">
        <f aca="false">FQ$5+$C45</f>
        <v>1.14596273291926</v>
      </c>
      <c r="FR45" s="8" t="n">
        <f aca="false">FR$5+$C45</f>
        <v>1.15072463768116</v>
      </c>
      <c r="FS45" s="8" t="n">
        <f aca="false">FS$5+$C45</f>
        <v>1.15489130434783</v>
      </c>
      <c r="FT45" s="8" t="n">
        <f aca="false">FT$5+$C45</f>
        <v>1.15856777493606</v>
      </c>
      <c r="FU45" s="8" t="n">
        <f aca="false">FU$5+$C45</f>
        <v>1.16183574879227</v>
      </c>
      <c r="FV45" s="8" t="n">
        <f aca="false">FV$5+$C45</f>
        <v>1.16475972540046</v>
      </c>
      <c r="FW45" s="8" t="n">
        <f aca="false">FW$5+$C45</f>
        <v>1.16739130434783</v>
      </c>
      <c r="FX45" s="8" t="n">
        <f aca="false">FX$5+$C45</f>
        <v>1.16977225672878</v>
      </c>
      <c r="FY45" s="8" t="n">
        <f aca="false">FY$5+$C45</f>
        <v>1.17193675889328</v>
      </c>
      <c r="FZ45" s="8" t="n">
        <f aca="false">FZ$5+$C45</f>
        <v>1.17391304347826</v>
      </c>
      <c r="GA45" s="8" t="n">
        <f aca="false">GA$5+$C45</f>
        <v>1.17572463768116</v>
      </c>
      <c r="GB45" s="8" t="n">
        <f aca="false">GB$5+$C45</f>
        <v>1.21739130434783</v>
      </c>
    </row>
    <row r="46" customFormat="false" ht="12.75" hidden="false" customHeight="false" outlineLevel="0" collapsed="false">
      <c r="A46" s="0" t="n">
        <v>2</v>
      </c>
      <c r="B46" s="0" t="n">
        <v>9</v>
      </c>
      <c r="C46" s="6" t="n">
        <v>0.222222222222222</v>
      </c>
      <c r="D46" s="8" t="n">
        <f aca="false">D$5+$C46</f>
        <v>0.222222222222222</v>
      </c>
      <c r="E46" s="8" t="n">
        <f aca="false">E$5+$C46</f>
        <v>0.263888888888889</v>
      </c>
      <c r="F46" s="8" t="n">
        <f aca="false">F$5+$C46</f>
        <v>0.265700483091787</v>
      </c>
      <c r="G46" s="8" t="n">
        <f aca="false">G$5+$C46</f>
        <v>0.267676767676768</v>
      </c>
      <c r="H46" s="8" t="n">
        <f aca="false">H$5+$C46</f>
        <v>0.26984126984127</v>
      </c>
      <c r="I46" s="8" t="n">
        <f aca="false">I$5+$C46</f>
        <v>0.272222222222222</v>
      </c>
      <c r="J46" s="8" t="n">
        <f aca="false">J$5+$C46</f>
        <v>0.27485380116959</v>
      </c>
      <c r="K46" s="8" t="n">
        <f aca="false">K$5+$C46</f>
        <v>0.277777777777778</v>
      </c>
      <c r="L46" s="8" t="n">
        <f aca="false">L$5+$C46</f>
        <v>0.281045751633987</v>
      </c>
      <c r="M46" s="8" t="n">
        <f aca="false">M$5+$C46</f>
        <v>0.284722222222222</v>
      </c>
      <c r="N46" s="8" t="n">
        <f aca="false">N$5+$C46</f>
        <v>0.288888888888889</v>
      </c>
      <c r="O46" s="8" t="n">
        <f aca="false">O$5+$C46</f>
        <v>0.293650793650793</v>
      </c>
      <c r="P46" s="8" t="n">
        <f aca="false">P$5+$C46</f>
        <v>0.299145299145299</v>
      </c>
      <c r="Q46" s="8" t="n">
        <f aca="false">Q$5+$C46</f>
        <v>0.305555555555555</v>
      </c>
      <c r="R46" s="8" t="n">
        <f aca="false">R$5+$C46</f>
        <v>0.309178743961352</v>
      </c>
      <c r="S46" s="8" t="n">
        <f aca="false">S$5+$C46</f>
        <v>0.313131313131313</v>
      </c>
      <c r="T46" s="8" t="n">
        <f aca="false">T$5+$C46</f>
        <v>0.317460317460317</v>
      </c>
      <c r="U46" s="8" t="n">
        <f aca="false">U$5+$C46</f>
        <v>0.322222222222222</v>
      </c>
      <c r="V46" s="8" t="n">
        <f aca="false">V$5+$C46</f>
        <v>0.327485380116959</v>
      </c>
      <c r="W46" s="8" t="n">
        <f aca="false">W$5+$C46</f>
        <v>0.333333333333333</v>
      </c>
      <c r="X46" s="8" t="n">
        <f aca="false">X$5+$C46</f>
        <v>0.339869281045751</v>
      </c>
      <c r="Y46" s="8" t="n">
        <f aca="false">Y$5+$C46</f>
        <v>0.347222222222222</v>
      </c>
      <c r="Z46" s="8" t="n">
        <f aca="false">Z$5+$C46</f>
        <v>0.352657004830918</v>
      </c>
      <c r="AA46" s="8" t="n">
        <f aca="false">AA$5+$C46</f>
        <v>0.355555555555555</v>
      </c>
      <c r="AB46" s="8" t="n">
        <f aca="false">AB$5+$C46</f>
        <v>0.358585858585858</v>
      </c>
      <c r="AC46" s="8" t="n">
        <f aca="false">AC$5+$C46</f>
        <v>0.365079365079365</v>
      </c>
      <c r="AD46" s="8" t="n">
        <f aca="false">AD$5+$C46</f>
        <v>0.372222222222222</v>
      </c>
      <c r="AE46" s="8" t="n">
        <f aca="false">AE$5+$C46</f>
        <v>0.376068376068376</v>
      </c>
      <c r="AF46" s="8" t="n">
        <f aca="false">AF$5+$C46</f>
        <v>0.380116959064327</v>
      </c>
      <c r="AG46" s="8" t="n">
        <f aca="false">AG$5+$C46</f>
        <v>0.388888888888889</v>
      </c>
      <c r="AH46" s="8" t="n">
        <f aca="false">AH$5+$C46</f>
        <v>0.396135265700483</v>
      </c>
      <c r="AI46" s="8" t="n">
        <f aca="false">AI$5+$C46</f>
        <v>0.398692810457516</v>
      </c>
      <c r="AJ46" s="8" t="n">
        <f aca="false">AJ$5+$C46</f>
        <v>0.404040404040404</v>
      </c>
      <c r="AK46" s="8" t="n">
        <f aca="false">AK$5+$C46</f>
        <v>0.409722222222222</v>
      </c>
      <c r="AL46" s="8" t="n">
        <f aca="false">AL$5+$C46</f>
        <v>0.412698412698412</v>
      </c>
      <c r="AM46" s="8" t="n">
        <f aca="false">AM$5+$C46</f>
        <v>0.422222222222222</v>
      </c>
      <c r="AN46" s="8" t="n">
        <f aca="false">AN$5+$C46</f>
        <v>0.430555555555555</v>
      </c>
      <c r="AO46" s="8" t="n">
        <f aca="false">AO$5+$C46</f>
        <v>0.432748538011696</v>
      </c>
      <c r="AP46" s="8" t="n">
        <f aca="false">AP$5+$C46</f>
        <v>0.436507936507936</v>
      </c>
      <c r="AQ46" s="8" t="n">
        <f aca="false">AQ$5+$C46</f>
        <v>0.439613526570048</v>
      </c>
      <c r="AR46" s="8" t="n">
        <f aca="false">AR$5+$C46</f>
        <v>0.444444444444444</v>
      </c>
      <c r="AS46" s="8" t="n">
        <f aca="false">AS$5+$C46</f>
        <v>0.449494949494949</v>
      </c>
      <c r="AT46" s="8" t="n">
        <f aca="false">AT$5+$C46</f>
        <v>0.452991452991453</v>
      </c>
      <c r="AU46" s="8" t="n">
        <f aca="false">AU$5+$C46</f>
        <v>0.457516339869281</v>
      </c>
      <c r="AV46" s="8" t="n">
        <f aca="false">AV$5+$C46</f>
        <v>0.46031746031746</v>
      </c>
      <c r="AW46" s="8" t="n">
        <f aca="false">AW$5+$C46</f>
        <v>0.472222222222222</v>
      </c>
      <c r="AX46" s="8" t="n">
        <f aca="false">AX$5+$C46</f>
        <v>0.483091787439613</v>
      </c>
      <c r="AY46" s="8" t="n">
        <f aca="false">AY$5+$C46</f>
        <v>0.485380116959064</v>
      </c>
      <c r="AZ46" s="8" t="n">
        <f aca="false">AZ$5+$C46</f>
        <v>0.488888888888889</v>
      </c>
      <c r="BA46" s="8" t="n">
        <f aca="false">BA$5+$C46</f>
        <v>0.494949494949495</v>
      </c>
      <c r="BB46" s="8" t="n">
        <f aca="false">BB$5+$C46</f>
        <v>0.5</v>
      </c>
      <c r="BC46" s="8" t="n">
        <f aca="false">BC$5+$C46</f>
        <v>0.507936507936508</v>
      </c>
      <c r="BD46" s="8" t="n">
        <f aca="false">BD$5+$C46</f>
        <v>0.513888888888889</v>
      </c>
      <c r="BE46" s="8" t="n">
        <f aca="false">BE$5+$C46</f>
        <v>0.516339869281045</v>
      </c>
      <c r="BF46" s="8" t="n">
        <f aca="false">BF$5+$C46</f>
        <v>0.522222222222222</v>
      </c>
      <c r="BG46" s="8" t="n">
        <f aca="false">BG$5+$C46</f>
        <v>0.526570048309179</v>
      </c>
      <c r="BH46" s="8" t="n">
        <f aca="false">BH$5+$C46</f>
        <v>0.52991452991453</v>
      </c>
      <c r="BI46" s="8" t="n">
        <f aca="false">BI$5+$C46</f>
        <v>0.534722222222222</v>
      </c>
      <c r="BJ46" s="8" t="n">
        <f aca="false">BJ$5+$C46</f>
        <v>0.538011695906432</v>
      </c>
      <c r="BK46" s="8" t="n">
        <f aca="false">BK$5+$C46</f>
        <v>0.54040404040404</v>
      </c>
      <c r="BL46" s="8" t="n">
        <f aca="false">BL$5+$C46</f>
        <v>0.555555555555555</v>
      </c>
      <c r="BM46" s="8" t="n">
        <f aca="false">BM$5+$C46</f>
        <v>0.570048309178744</v>
      </c>
      <c r="BN46" s="8" t="n">
        <f aca="false">BN$5+$C46</f>
        <v>0.572222222222222</v>
      </c>
      <c r="BO46" s="8" t="n">
        <f aca="false">BO$5+$C46</f>
        <v>0.57516339869281</v>
      </c>
      <c r="BP46" s="8" t="n">
        <f aca="false">BP$5+$C46</f>
        <v>0.579365079365079</v>
      </c>
      <c r="BQ46" s="8" t="n">
        <f aca="false">BQ$5+$C46</f>
        <v>0.585858585858586</v>
      </c>
      <c r="BR46" s="8" t="n">
        <f aca="false">BR$5+$C46</f>
        <v>0.590643274853801</v>
      </c>
      <c r="BS46" s="8" t="n">
        <f aca="false">BS$5+$C46</f>
        <v>0.597222222222222</v>
      </c>
      <c r="BT46" s="8" t="n">
        <f aca="false">BT$5+$C46</f>
        <v>0.603174603174603</v>
      </c>
      <c r="BU46" s="8" t="n">
        <f aca="false">BU$5+$C46</f>
        <v>0.606837606837607</v>
      </c>
      <c r="BV46" s="8" t="n">
        <f aca="false">BV$5+$C46</f>
        <v>0.611111111111111</v>
      </c>
      <c r="BW46" s="8" t="n">
        <f aca="false">BW$5+$C46</f>
        <v>0.613526570048309</v>
      </c>
      <c r="BX46" s="8" t="n">
        <f aca="false">BX$5+$C46</f>
        <v>0.622222222222222</v>
      </c>
      <c r="BY46" s="8" t="n">
        <f aca="false">BY$5+$C46</f>
        <v>0.631313131313131</v>
      </c>
      <c r="BZ46" s="8" t="n">
        <f aca="false">BZ$5+$C46</f>
        <v>0.633986928104575</v>
      </c>
      <c r="CA46" s="8" t="n">
        <f aca="false">CA$5+$C46</f>
        <v>0.638888888888889</v>
      </c>
      <c r="CB46" s="8" t="n">
        <f aca="false">CB$5+$C46</f>
        <v>0.643274853801169</v>
      </c>
      <c r="CC46" s="8" t="n">
        <f aca="false">CC$5+$C46</f>
        <v>0.650793650793651</v>
      </c>
      <c r="CD46" s="8" t="n">
        <f aca="false">CD$5+$C46</f>
        <v>0.657004830917874</v>
      </c>
      <c r="CE46" s="8" t="n">
        <f aca="false">CE$5+$C46</f>
        <v>0.659722222222222</v>
      </c>
      <c r="CF46" s="8" t="n">
        <f aca="false">CF$5+$C46</f>
        <v>0.666666666666666</v>
      </c>
      <c r="CG46" s="8" t="n">
        <f aca="false">CG$5+$C46</f>
        <v>0.672222222222222</v>
      </c>
      <c r="CH46" s="8" t="n">
        <f aca="false">CH$5+$C46</f>
        <v>0.676767676767677</v>
      </c>
      <c r="CI46" s="8" t="n">
        <f aca="false">CI$5+$C46</f>
        <v>0.680555555555555</v>
      </c>
      <c r="CJ46" s="8" t="n">
        <f aca="false">CJ$5+$C46</f>
        <v>0.683760683760684</v>
      </c>
      <c r="CK46" s="8" t="n">
        <f aca="false">CK$5+$C46</f>
        <v>0.688888888888889</v>
      </c>
      <c r="CL46" s="8" t="n">
        <f aca="false">CL$5+$C46</f>
        <v>0.69281045751634</v>
      </c>
      <c r="CM46" s="8" t="n">
        <f aca="false">CM$5+$C46</f>
        <v>0.695906432748538</v>
      </c>
      <c r="CN46" s="8" t="n">
        <f aca="false">CN$5+$C46</f>
        <v>0.698412698412698</v>
      </c>
      <c r="CO46" s="8" t="n">
        <f aca="false">CO$5+$C46</f>
        <v>0.700483091787439</v>
      </c>
      <c r="CP46" s="8" t="n">
        <f aca="false">CP$5+$C46</f>
        <v>0.722222222222222</v>
      </c>
      <c r="CQ46" s="8" t="n">
        <f aca="false">CQ$5+$C46</f>
        <v>0.743961352657005</v>
      </c>
      <c r="CR46" s="8" t="n">
        <f aca="false">CR$5+$C46</f>
        <v>0.746031746031746</v>
      </c>
      <c r="CS46" s="8" t="n">
        <f aca="false">CS$5+$C46</f>
        <v>0.748538011695906</v>
      </c>
      <c r="CT46" s="8" t="n">
        <f aca="false">CT$5+$C46</f>
        <v>0.751633986928104</v>
      </c>
      <c r="CU46" s="8" t="n">
        <f aca="false">CU$5+$C46</f>
        <v>0.755555555555555</v>
      </c>
      <c r="CV46" s="8" t="n">
        <f aca="false">CV$5+$C46</f>
        <v>0.76068376068376</v>
      </c>
      <c r="CW46" s="8" t="n">
        <f aca="false">CW$5+$C46</f>
        <v>0.763888888888889</v>
      </c>
      <c r="CX46" s="8" t="n">
        <f aca="false">CX$5+$C46</f>
        <v>0.767676767676767</v>
      </c>
      <c r="CY46" s="8" t="n">
        <f aca="false">CY$5+$C46</f>
        <v>0.772222222222222</v>
      </c>
      <c r="CZ46" s="8" t="n">
        <f aca="false">CZ$5+$C46</f>
        <v>0.777777777777778</v>
      </c>
      <c r="DA46" s="8" t="n">
        <f aca="false">DA$5+$C46</f>
        <v>0.784722222222222</v>
      </c>
      <c r="DB46" s="8" t="n">
        <f aca="false">DB$5+$C46</f>
        <v>0.78743961352657</v>
      </c>
      <c r="DC46" s="8" t="n">
        <f aca="false">DC$5+$C46</f>
        <v>0.793650793650793</v>
      </c>
      <c r="DD46" s="8" t="n">
        <f aca="false">DD$5+$C46</f>
        <v>0.801169590643275</v>
      </c>
      <c r="DE46" s="8" t="n">
        <f aca="false">DE$5+$C46</f>
        <v>0.805555555555555</v>
      </c>
      <c r="DF46" s="8" t="n">
        <f aca="false">DF$5+$C46</f>
        <v>0.810457516339869</v>
      </c>
      <c r="DG46" s="8" t="n">
        <f aca="false">DG$5+$C46</f>
        <v>0.813131313131313</v>
      </c>
      <c r="DH46" s="8" t="n">
        <f aca="false">DH$5+$C46</f>
        <v>0.822222222222222</v>
      </c>
      <c r="DI46" s="8" t="n">
        <f aca="false">DI$5+$C46</f>
        <v>0.830917874396135</v>
      </c>
      <c r="DJ46" s="8" t="n">
        <f aca="false">DJ$5+$C46</f>
        <v>0.833333333333333</v>
      </c>
      <c r="DK46" s="8" t="n">
        <f aca="false">DK$5+$C46</f>
        <v>0.837606837606837</v>
      </c>
      <c r="DL46" s="8" t="n">
        <f aca="false">DL$5+$C46</f>
        <v>0.841269841269841</v>
      </c>
      <c r="DM46" s="8" t="n">
        <f aca="false">DM$5+$C46</f>
        <v>0.847222222222222</v>
      </c>
      <c r="DN46" s="8" t="n">
        <f aca="false">DN$5+$C46</f>
        <v>0.853801169590643</v>
      </c>
      <c r="DO46" s="8" t="n">
        <f aca="false">DO$5+$C46</f>
        <v>0.858585858585858</v>
      </c>
      <c r="DP46" s="8" t="n">
        <f aca="false">DP$5+$C46</f>
        <v>0.865079365079365</v>
      </c>
      <c r="DQ46" s="8" t="n">
        <f aca="false">DQ$5+$C46</f>
        <v>0.869281045751634</v>
      </c>
      <c r="DR46" s="8" t="n">
        <f aca="false">DR$5+$C46</f>
        <v>0.872222222222222</v>
      </c>
      <c r="DS46" s="8" t="n">
        <f aca="false">DS$5+$C46</f>
        <v>0.8743961352657</v>
      </c>
      <c r="DT46" s="8" t="n">
        <f aca="false">DT$5+$C46</f>
        <v>0.888888888888889</v>
      </c>
      <c r="DU46" s="8" t="n">
        <f aca="false">DU$5+$C46</f>
        <v>0.904040404040404</v>
      </c>
      <c r="DV46" s="8" t="n">
        <f aca="false">DV$5+$C46</f>
        <v>0.906432748538012</v>
      </c>
      <c r="DW46" s="8" t="n">
        <f aca="false">DW$5+$C46</f>
        <v>0.909722222222222</v>
      </c>
      <c r="DX46" s="8" t="n">
        <f aca="false">DX$5+$C46</f>
        <v>0.914529914529914</v>
      </c>
      <c r="DY46" s="8" t="n">
        <f aca="false">DY$5+$C46</f>
        <v>0.917874396135265</v>
      </c>
      <c r="DZ46" s="8" t="n">
        <f aca="false">DZ$5+$C46</f>
        <v>0.922222222222222</v>
      </c>
      <c r="EA46" s="8" t="n">
        <f aca="false">EA$5+$C46</f>
        <v>0.928104575163398</v>
      </c>
      <c r="EB46" s="8" t="n">
        <f aca="false">EB$5+$C46</f>
        <v>0.930555555555555</v>
      </c>
      <c r="EC46" s="8" t="n">
        <f aca="false">EC$5+$C46</f>
        <v>0.936507936507936</v>
      </c>
      <c r="ED46" s="8" t="n">
        <f aca="false">ED$5+$C46</f>
        <v>0.944444444444444</v>
      </c>
      <c r="EE46" s="8" t="n">
        <f aca="false">EE$5+$C46</f>
        <v>0.949494949494949</v>
      </c>
      <c r="EF46" s="8" t="n">
        <f aca="false">EF$5+$C46</f>
        <v>0.955555555555555</v>
      </c>
      <c r="EG46" s="8" t="n">
        <f aca="false">EG$5+$C46</f>
        <v>0.95906432748538</v>
      </c>
      <c r="EH46" s="8" t="n">
        <f aca="false">EH$5+$C46</f>
        <v>0.961352657004831</v>
      </c>
      <c r="EI46" s="8" t="n">
        <f aca="false">EI$5+$C46</f>
        <v>0.972222222222222</v>
      </c>
      <c r="EJ46" s="8" t="n">
        <f aca="false">EJ$5+$C46</f>
        <v>0.984126984126984</v>
      </c>
      <c r="EK46" s="8" t="n">
        <f aca="false">EK$5+$C46</f>
        <v>0.986928104575163</v>
      </c>
      <c r="EL46" s="8" t="n">
        <f aca="false">EL$5+$C46</f>
        <v>0.991452991452991</v>
      </c>
      <c r="EM46" s="8" t="n">
        <f aca="false">EM$5+$C46</f>
        <v>0.994949494949495</v>
      </c>
      <c r="EN46" s="8" t="n">
        <f aca="false">EN$5+$C46</f>
        <v>1</v>
      </c>
      <c r="EO46" s="8" t="n">
        <f aca="false">EO$5+$C46</f>
        <v>1.0048309178744</v>
      </c>
      <c r="EP46" s="8" t="n">
        <f aca="false">EP$5+$C46</f>
        <v>1.00793650793651</v>
      </c>
      <c r="EQ46" s="8" t="n">
        <f aca="false">EQ$5+$C46</f>
        <v>1.01169590643275</v>
      </c>
      <c r="ER46" s="8" t="n">
        <f aca="false">ER$5+$C46</f>
        <v>1.01388888888889</v>
      </c>
      <c r="ES46" s="8" t="n">
        <f aca="false">ES$5+$C46</f>
        <v>1.02222222222222</v>
      </c>
      <c r="ET46" s="8" t="n">
        <f aca="false">ET$5+$C46</f>
        <v>1.03174603174603</v>
      </c>
      <c r="EU46" s="8" t="n">
        <f aca="false">EU$5+$C46</f>
        <v>1.03472222222222</v>
      </c>
      <c r="EV46" s="8" t="n">
        <f aca="false">EV$5+$C46</f>
        <v>1.04040404040404</v>
      </c>
      <c r="EW46" s="8" t="n">
        <f aca="false">EW$5+$C46</f>
        <v>1.04575163398693</v>
      </c>
      <c r="EX46" s="8" t="n">
        <f aca="false">EX$5+$C46</f>
        <v>1.04830917874396</v>
      </c>
      <c r="EY46" s="8" t="n">
        <f aca="false">EY$5+$C46</f>
        <v>1.05555555555556</v>
      </c>
      <c r="EZ46" s="8" t="n">
        <f aca="false">EZ$5+$C46</f>
        <v>1.06432748538012</v>
      </c>
      <c r="FA46" s="8" t="n">
        <f aca="false">FA$5+$C46</f>
        <v>1.06837606837607</v>
      </c>
      <c r="FB46" s="8" t="n">
        <f aca="false">FB$5+$C46</f>
        <v>1.07222222222222</v>
      </c>
      <c r="FC46" s="8" t="n">
        <f aca="false">FC$5+$C46</f>
        <v>1.07936507936508</v>
      </c>
      <c r="FD46" s="8" t="n">
        <f aca="false">FD$5+$C46</f>
        <v>1.08585858585859</v>
      </c>
      <c r="FE46" s="8" t="n">
        <f aca="false">FE$5+$C46</f>
        <v>1.08888888888889</v>
      </c>
      <c r="FF46" s="8" t="n">
        <f aca="false">FF$5+$C46</f>
        <v>1.09178743961353</v>
      </c>
      <c r="FG46" s="8" t="n">
        <f aca="false">FG$5+$C46</f>
        <v>1.09722222222222</v>
      </c>
      <c r="FH46" s="8" t="n">
        <f aca="false">FH$5+$C46</f>
        <v>1.10457516339869</v>
      </c>
      <c r="FI46" s="8" t="n">
        <f aca="false">FI$5+$C46</f>
        <v>1.11111111111111</v>
      </c>
      <c r="FJ46" s="8" t="n">
        <f aca="false">FJ$5+$C46</f>
        <v>1.11695906432749</v>
      </c>
      <c r="FK46" s="8" t="n">
        <f aca="false">FK$5+$C46</f>
        <v>1.12222222222222</v>
      </c>
      <c r="FL46" s="8" t="n">
        <f aca="false">FL$5+$C46</f>
        <v>1.12698412698413</v>
      </c>
      <c r="FM46" s="8" t="n">
        <f aca="false">FM$5+$C46</f>
        <v>1.13131313131313</v>
      </c>
      <c r="FN46" s="8" t="n">
        <f aca="false">FN$5+$C46</f>
        <v>1.13526570048309</v>
      </c>
      <c r="FO46" s="8" t="n">
        <f aca="false">FO$5+$C46</f>
        <v>1.13888888888889</v>
      </c>
      <c r="FP46" s="8" t="n">
        <f aca="false">FP$5+$C46</f>
        <v>1.14529914529915</v>
      </c>
      <c r="FQ46" s="8" t="n">
        <f aca="false">FQ$5+$C46</f>
        <v>1.15079365079365</v>
      </c>
      <c r="FR46" s="8" t="n">
        <f aca="false">FR$5+$C46</f>
        <v>1.15555555555556</v>
      </c>
      <c r="FS46" s="8" t="n">
        <f aca="false">FS$5+$C46</f>
        <v>1.15972222222222</v>
      </c>
      <c r="FT46" s="8" t="n">
        <f aca="false">FT$5+$C46</f>
        <v>1.16339869281046</v>
      </c>
      <c r="FU46" s="8" t="n">
        <f aca="false">FU$5+$C46</f>
        <v>1.16666666666667</v>
      </c>
      <c r="FV46" s="8" t="n">
        <f aca="false">FV$5+$C46</f>
        <v>1.16959064327485</v>
      </c>
      <c r="FW46" s="8" t="n">
        <f aca="false">FW$5+$C46</f>
        <v>1.17222222222222</v>
      </c>
      <c r="FX46" s="8" t="n">
        <f aca="false">FX$5+$C46</f>
        <v>1.17460317460317</v>
      </c>
      <c r="FY46" s="8" t="n">
        <f aca="false">FY$5+$C46</f>
        <v>1.17676767676768</v>
      </c>
      <c r="FZ46" s="8" t="n">
        <f aca="false">FZ$5+$C46</f>
        <v>1.17874396135266</v>
      </c>
      <c r="GA46" s="8" t="n">
        <f aca="false">GA$5+$C46</f>
        <v>1.18055555555556</v>
      </c>
      <c r="GB46" s="8" t="n">
        <f aca="false">GB$5+$C46</f>
        <v>1.22222222222222</v>
      </c>
    </row>
    <row r="47" customFormat="false" ht="12.75" hidden="false" customHeight="false" outlineLevel="0" collapsed="false">
      <c r="A47" s="0" t="n">
        <v>5</v>
      </c>
      <c r="B47" s="0" t="n">
        <v>22</v>
      </c>
      <c r="C47" s="6" t="n">
        <v>0.227272727272727</v>
      </c>
      <c r="D47" s="8" t="n">
        <f aca="false">D$5+$C47</f>
        <v>0.227272727272727</v>
      </c>
      <c r="E47" s="8" t="n">
        <f aca="false">E$5+$C47</f>
        <v>0.268939393939394</v>
      </c>
      <c r="F47" s="8" t="n">
        <f aca="false">F$5+$C47</f>
        <v>0.270750988142292</v>
      </c>
      <c r="G47" s="8" t="n">
        <f aca="false">G$5+$C47</f>
        <v>0.272727272727273</v>
      </c>
      <c r="H47" s="8" t="n">
        <f aca="false">H$5+$C47</f>
        <v>0.274891774891775</v>
      </c>
      <c r="I47" s="8" t="n">
        <f aca="false">I$5+$C47</f>
        <v>0.277272727272727</v>
      </c>
      <c r="J47" s="8" t="n">
        <f aca="false">J$5+$C47</f>
        <v>0.279904306220095</v>
      </c>
      <c r="K47" s="8" t="n">
        <f aca="false">K$5+$C47</f>
        <v>0.282828282828283</v>
      </c>
      <c r="L47" s="8" t="n">
        <f aca="false">L$5+$C47</f>
        <v>0.286096256684492</v>
      </c>
      <c r="M47" s="8" t="n">
        <f aca="false">M$5+$C47</f>
        <v>0.289772727272727</v>
      </c>
      <c r="N47" s="8" t="n">
        <f aca="false">N$5+$C47</f>
        <v>0.293939393939394</v>
      </c>
      <c r="O47" s="8" t="n">
        <f aca="false">O$5+$C47</f>
        <v>0.298701298701298</v>
      </c>
      <c r="P47" s="8" t="n">
        <f aca="false">P$5+$C47</f>
        <v>0.304195804195804</v>
      </c>
      <c r="Q47" s="8" t="n">
        <f aca="false">Q$5+$C47</f>
        <v>0.31060606060606</v>
      </c>
      <c r="R47" s="8" t="n">
        <f aca="false">R$5+$C47</f>
        <v>0.314229249011857</v>
      </c>
      <c r="S47" s="8" t="n">
        <f aca="false">S$5+$C47</f>
        <v>0.318181818181818</v>
      </c>
      <c r="T47" s="8" t="n">
        <f aca="false">T$5+$C47</f>
        <v>0.322510822510822</v>
      </c>
      <c r="U47" s="8" t="n">
        <f aca="false">U$5+$C47</f>
        <v>0.327272727272727</v>
      </c>
      <c r="V47" s="8" t="n">
        <f aca="false">V$5+$C47</f>
        <v>0.332535885167464</v>
      </c>
      <c r="W47" s="8" t="n">
        <f aca="false">W$5+$C47</f>
        <v>0.338383838383838</v>
      </c>
      <c r="X47" s="8" t="n">
        <f aca="false">X$5+$C47</f>
        <v>0.344919786096256</v>
      </c>
      <c r="Y47" s="8" t="n">
        <f aca="false">Y$5+$C47</f>
        <v>0.352272727272727</v>
      </c>
      <c r="Z47" s="8" t="n">
        <f aca="false">Z$5+$C47</f>
        <v>0.357707509881423</v>
      </c>
      <c r="AA47" s="8" t="n">
        <f aca="false">AA$5+$C47</f>
        <v>0.36060606060606</v>
      </c>
      <c r="AB47" s="8" t="n">
        <f aca="false">AB$5+$C47</f>
        <v>0.363636363636363</v>
      </c>
      <c r="AC47" s="8" t="n">
        <f aca="false">AC$5+$C47</f>
        <v>0.37012987012987</v>
      </c>
      <c r="AD47" s="8" t="n">
        <f aca="false">AD$5+$C47</f>
        <v>0.377272727272727</v>
      </c>
      <c r="AE47" s="8" t="n">
        <f aca="false">AE$5+$C47</f>
        <v>0.381118881118881</v>
      </c>
      <c r="AF47" s="8" t="n">
        <f aca="false">AF$5+$C47</f>
        <v>0.385167464114832</v>
      </c>
      <c r="AG47" s="8" t="n">
        <f aca="false">AG$5+$C47</f>
        <v>0.393939393939394</v>
      </c>
      <c r="AH47" s="8" t="n">
        <f aca="false">AH$5+$C47</f>
        <v>0.401185770750988</v>
      </c>
      <c r="AI47" s="8" t="n">
        <f aca="false">AI$5+$C47</f>
        <v>0.403743315508021</v>
      </c>
      <c r="AJ47" s="8" t="n">
        <f aca="false">AJ$5+$C47</f>
        <v>0.409090909090909</v>
      </c>
      <c r="AK47" s="8" t="n">
        <f aca="false">AK$5+$C47</f>
        <v>0.414772727272727</v>
      </c>
      <c r="AL47" s="8" t="n">
        <f aca="false">AL$5+$C47</f>
        <v>0.417748917748917</v>
      </c>
      <c r="AM47" s="8" t="n">
        <f aca="false">AM$5+$C47</f>
        <v>0.427272727272727</v>
      </c>
      <c r="AN47" s="8" t="n">
        <f aca="false">AN$5+$C47</f>
        <v>0.43560606060606</v>
      </c>
      <c r="AO47" s="8" t="n">
        <f aca="false">AO$5+$C47</f>
        <v>0.437799043062201</v>
      </c>
      <c r="AP47" s="8" t="n">
        <f aca="false">AP$5+$C47</f>
        <v>0.441558441558441</v>
      </c>
      <c r="AQ47" s="8" t="n">
        <f aca="false">AQ$5+$C47</f>
        <v>0.444664031620553</v>
      </c>
      <c r="AR47" s="8" t="n">
        <f aca="false">AR$5+$C47</f>
        <v>0.449494949494949</v>
      </c>
      <c r="AS47" s="8" t="n">
        <f aca="false">AS$5+$C47</f>
        <v>0.454545454545454</v>
      </c>
      <c r="AT47" s="8" t="n">
        <f aca="false">AT$5+$C47</f>
        <v>0.458041958041958</v>
      </c>
      <c r="AU47" s="8" t="n">
        <f aca="false">AU$5+$C47</f>
        <v>0.462566844919786</v>
      </c>
      <c r="AV47" s="8" t="n">
        <f aca="false">AV$5+$C47</f>
        <v>0.465367965367965</v>
      </c>
      <c r="AW47" s="8" t="n">
        <f aca="false">AW$5+$C47</f>
        <v>0.477272727272727</v>
      </c>
      <c r="AX47" s="8" t="n">
        <f aca="false">AX$5+$C47</f>
        <v>0.488142292490118</v>
      </c>
      <c r="AY47" s="8" t="n">
        <f aca="false">AY$5+$C47</f>
        <v>0.490430622009569</v>
      </c>
      <c r="AZ47" s="8" t="n">
        <f aca="false">AZ$5+$C47</f>
        <v>0.493939393939394</v>
      </c>
      <c r="BA47" s="8" t="n">
        <f aca="false">BA$5+$C47</f>
        <v>0.5</v>
      </c>
      <c r="BB47" s="8" t="n">
        <f aca="false">BB$5+$C47</f>
        <v>0.505050505050505</v>
      </c>
      <c r="BC47" s="8" t="n">
        <f aca="false">BC$5+$C47</f>
        <v>0.512987012987013</v>
      </c>
      <c r="BD47" s="8" t="n">
        <f aca="false">BD$5+$C47</f>
        <v>0.518939393939394</v>
      </c>
      <c r="BE47" s="8" t="n">
        <f aca="false">BE$5+$C47</f>
        <v>0.52139037433155</v>
      </c>
      <c r="BF47" s="8" t="n">
        <f aca="false">BF$5+$C47</f>
        <v>0.527272727272727</v>
      </c>
      <c r="BG47" s="8" t="n">
        <f aca="false">BG$5+$C47</f>
        <v>0.531620553359684</v>
      </c>
      <c r="BH47" s="8" t="n">
        <f aca="false">BH$5+$C47</f>
        <v>0.534965034965035</v>
      </c>
      <c r="BI47" s="8" t="n">
        <f aca="false">BI$5+$C47</f>
        <v>0.539772727272727</v>
      </c>
      <c r="BJ47" s="8" t="n">
        <f aca="false">BJ$5+$C47</f>
        <v>0.543062200956937</v>
      </c>
      <c r="BK47" s="8" t="n">
        <f aca="false">BK$5+$C47</f>
        <v>0.545454545454545</v>
      </c>
      <c r="BL47" s="8" t="n">
        <f aca="false">BL$5+$C47</f>
        <v>0.56060606060606</v>
      </c>
      <c r="BM47" s="8" t="n">
        <f aca="false">BM$5+$C47</f>
        <v>0.575098814229249</v>
      </c>
      <c r="BN47" s="8" t="n">
        <f aca="false">BN$5+$C47</f>
        <v>0.577272727272727</v>
      </c>
      <c r="BO47" s="8" t="n">
        <f aca="false">BO$5+$C47</f>
        <v>0.580213903743315</v>
      </c>
      <c r="BP47" s="8" t="n">
        <f aca="false">BP$5+$C47</f>
        <v>0.584415584415584</v>
      </c>
      <c r="BQ47" s="8" t="n">
        <f aca="false">BQ$5+$C47</f>
        <v>0.590909090909091</v>
      </c>
      <c r="BR47" s="8" t="n">
        <f aca="false">BR$5+$C47</f>
        <v>0.595693779904306</v>
      </c>
      <c r="BS47" s="8" t="n">
        <f aca="false">BS$5+$C47</f>
        <v>0.602272727272727</v>
      </c>
      <c r="BT47" s="8" t="n">
        <f aca="false">BT$5+$C47</f>
        <v>0.608225108225108</v>
      </c>
      <c r="BU47" s="8" t="n">
        <f aca="false">BU$5+$C47</f>
        <v>0.611888111888112</v>
      </c>
      <c r="BV47" s="8" t="n">
        <f aca="false">BV$5+$C47</f>
        <v>0.616161616161616</v>
      </c>
      <c r="BW47" s="8" t="n">
        <f aca="false">BW$5+$C47</f>
        <v>0.618577075098814</v>
      </c>
      <c r="BX47" s="8" t="n">
        <f aca="false">BX$5+$C47</f>
        <v>0.627272727272727</v>
      </c>
      <c r="BY47" s="8" t="n">
        <f aca="false">BY$5+$C47</f>
        <v>0.636363636363636</v>
      </c>
      <c r="BZ47" s="8" t="n">
        <f aca="false">BZ$5+$C47</f>
        <v>0.63903743315508</v>
      </c>
      <c r="CA47" s="8" t="n">
        <f aca="false">CA$5+$C47</f>
        <v>0.643939393939394</v>
      </c>
      <c r="CB47" s="8" t="n">
        <f aca="false">CB$5+$C47</f>
        <v>0.648325358851674</v>
      </c>
      <c r="CC47" s="8" t="n">
        <f aca="false">CC$5+$C47</f>
        <v>0.655844155844156</v>
      </c>
      <c r="CD47" s="8" t="n">
        <f aca="false">CD$5+$C47</f>
        <v>0.662055335968379</v>
      </c>
      <c r="CE47" s="8" t="n">
        <f aca="false">CE$5+$C47</f>
        <v>0.664772727272727</v>
      </c>
      <c r="CF47" s="8" t="n">
        <f aca="false">CF$5+$C47</f>
        <v>0.671717171717171</v>
      </c>
      <c r="CG47" s="8" t="n">
        <f aca="false">CG$5+$C47</f>
        <v>0.677272727272727</v>
      </c>
      <c r="CH47" s="8" t="n">
        <f aca="false">CH$5+$C47</f>
        <v>0.681818181818182</v>
      </c>
      <c r="CI47" s="8" t="n">
        <f aca="false">CI$5+$C47</f>
        <v>0.68560606060606</v>
      </c>
      <c r="CJ47" s="8" t="n">
        <f aca="false">CJ$5+$C47</f>
        <v>0.688811188811189</v>
      </c>
      <c r="CK47" s="8" t="n">
        <f aca="false">CK$5+$C47</f>
        <v>0.693939393939394</v>
      </c>
      <c r="CL47" s="8" t="n">
        <f aca="false">CL$5+$C47</f>
        <v>0.697860962566845</v>
      </c>
      <c r="CM47" s="8" t="n">
        <f aca="false">CM$5+$C47</f>
        <v>0.700956937799043</v>
      </c>
      <c r="CN47" s="8" t="n">
        <f aca="false">CN$5+$C47</f>
        <v>0.703463203463203</v>
      </c>
      <c r="CO47" s="8" t="n">
        <f aca="false">CO$5+$C47</f>
        <v>0.705533596837944</v>
      </c>
      <c r="CP47" s="8" t="n">
        <f aca="false">CP$5+$C47</f>
        <v>0.727272727272727</v>
      </c>
      <c r="CQ47" s="8" t="n">
        <f aca="false">CQ$5+$C47</f>
        <v>0.74901185770751</v>
      </c>
      <c r="CR47" s="8" t="n">
        <f aca="false">CR$5+$C47</f>
        <v>0.751082251082251</v>
      </c>
      <c r="CS47" s="8" t="n">
        <f aca="false">CS$5+$C47</f>
        <v>0.753588516746411</v>
      </c>
      <c r="CT47" s="8" t="n">
        <f aca="false">CT$5+$C47</f>
        <v>0.756684491978609</v>
      </c>
      <c r="CU47" s="8" t="n">
        <f aca="false">CU$5+$C47</f>
        <v>0.76060606060606</v>
      </c>
      <c r="CV47" s="8" t="n">
        <f aca="false">CV$5+$C47</f>
        <v>0.765734265734265</v>
      </c>
      <c r="CW47" s="8" t="n">
        <f aca="false">CW$5+$C47</f>
        <v>0.768939393939394</v>
      </c>
      <c r="CX47" s="8" t="n">
        <f aca="false">CX$5+$C47</f>
        <v>0.772727272727272</v>
      </c>
      <c r="CY47" s="8" t="n">
        <f aca="false">CY$5+$C47</f>
        <v>0.777272727272727</v>
      </c>
      <c r="CZ47" s="8" t="n">
        <f aca="false">CZ$5+$C47</f>
        <v>0.782828282828283</v>
      </c>
      <c r="DA47" s="8" t="n">
        <f aca="false">DA$5+$C47</f>
        <v>0.789772727272727</v>
      </c>
      <c r="DB47" s="8" t="n">
        <f aca="false">DB$5+$C47</f>
        <v>0.792490118577075</v>
      </c>
      <c r="DC47" s="8" t="n">
        <f aca="false">DC$5+$C47</f>
        <v>0.798701298701298</v>
      </c>
      <c r="DD47" s="8" t="n">
        <f aca="false">DD$5+$C47</f>
        <v>0.80622009569378</v>
      </c>
      <c r="DE47" s="8" t="n">
        <f aca="false">DE$5+$C47</f>
        <v>0.81060606060606</v>
      </c>
      <c r="DF47" s="8" t="n">
        <f aca="false">DF$5+$C47</f>
        <v>0.815508021390374</v>
      </c>
      <c r="DG47" s="8" t="n">
        <f aca="false">DG$5+$C47</f>
        <v>0.818181818181818</v>
      </c>
      <c r="DH47" s="8" t="n">
        <f aca="false">DH$5+$C47</f>
        <v>0.827272727272727</v>
      </c>
      <c r="DI47" s="8" t="n">
        <f aca="false">DI$5+$C47</f>
        <v>0.83596837944664</v>
      </c>
      <c r="DJ47" s="8" t="n">
        <f aca="false">DJ$5+$C47</f>
        <v>0.838383838383838</v>
      </c>
      <c r="DK47" s="8" t="n">
        <f aca="false">DK$5+$C47</f>
        <v>0.842657342657342</v>
      </c>
      <c r="DL47" s="8" t="n">
        <f aca="false">DL$5+$C47</f>
        <v>0.846320346320346</v>
      </c>
      <c r="DM47" s="8" t="n">
        <f aca="false">DM$5+$C47</f>
        <v>0.852272727272727</v>
      </c>
      <c r="DN47" s="8" t="n">
        <f aca="false">DN$5+$C47</f>
        <v>0.858851674641148</v>
      </c>
      <c r="DO47" s="8" t="n">
        <f aca="false">DO$5+$C47</f>
        <v>0.863636363636363</v>
      </c>
      <c r="DP47" s="8" t="n">
        <f aca="false">DP$5+$C47</f>
        <v>0.87012987012987</v>
      </c>
      <c r="DQ47" s="8" t="n">
        <f aca="false">DQ$5+$C47</f>
        <v>0.874331550802139</v>
      </c>
      <c r="DR47" s="8" t="n">
        <f aca="false">DR$5+$C47</f>
        <v>0.877272727272727</v>
      </c>
      <c r="DS47" s="8" t="n">
        <f aca="false">DS$5+$C47</f>
        <v>0.879446640316205</v>
      </c>
      <c r="DT47" s="8" t="n">
        <f aca="false">DT$5+$C47</f>
        <v>0.893939393939394</v>
      </c>
      <c r="DU47" s="8" t="n">
        <f aca="false">DU$5+$C47</f>
        <v>0.909090909090909</v>
      </c>
      <c r="DV47" s="8" t="n">
        <f aca="false">DV$5+$C47</f>
        <v>0.911483253588517</v>
      </c>
      <c r="DW47" s="8" t="n">
        <f aca="false">DW$5+$C47</f>
        <v>0.914772727272727</v>
      </c>
      <c r="DX47" s="8" t="n">
        <f aca="false">DX$5+$C47</f>
        <v>0.919580419580419</v>
      </c>
      <c r="DY47" s="8" t="n">
        <f aca="false">DY$5+$C47</f>
        <v>0.92292490118577</v>
      </c>
      <c r="DZ47" s="8" t="n">
        <f aca="false">DZ$5+$C47</f>
        <v>0.927272727272727</v>
      </c>
      <c r="EA47" s="8" t="n">
        <f aca="false">EA$5+$C47</f>
        <v>0.933155080213903</v>
      </c>
      <c r="EB47" s="8" t="n">
        <f aca="false">EB$5+$C47</f>
        <v>0.93560606060606</v>
      </c>
      <c r="EC47" s="8" t="n">
        <f aca="false">EC$5+$C47</f>
        <v>0.941558441558441</v>
      </c>
      <c r="ED47" s="8" t="n">
        <f aca="false">ED$5+$C47</f>
        <v>0.949494949494949</v>
      </c>
      <c r="EE47" s="8" t="n">
        <f aca="false">EE$5+$C47</f>
        <v>0.954545454545454</v>
      </c>
      <c r="EF47" s="8" t="n">
        <f aca="false">EF$5+$C47</f>
        <v>0.96060606060606</v>
      </c>
      <c r="EG47" s="8" t="n">
        <f aca="false">EG$5+$C47</f>
        <v>0.964114832535885</v>
      </c>
      <c r="EH47" s="8" t="n">
        <f aca="false">EH$5+$C47</f>
        <v>0.966403162055336</v>
      </c>
      <c r="EI47" s="8" t="n">
        <f aca="false">EI$5+$C47</f>
        <v>0.977272727272727</v>
      </c>
      <c r="EJ47" s="8" t="n">
        <f aca="false">EJ$5+$C47</f>
        <v>0.989177489177489</v>
      </c>
      <c r="EK47" s="8" t="n">
        <f aca="false">EK$5+$C47</f>
        <v>0.991978609625668</v>
      </c>
      <c r="EL47" s="8" t="n">
        <f aca="false">EL$5+$C47</f>
        <v>0.996503496503496</v>
      </c>
      <c r="EM47" s="8" t="n">
        <f aca="false">EM$5+$C47</f>
        <v>1</v>
      </c>
      <c r="EN47" s="8" t="n">
        <f aca="false">EN$5+$C47</f>
        <v>1.00505050505051</v>
      </c>
      <c r="EO47" s="8" t="n">
        <f aca="false">EO$5+$C47</f>
        <v>1.0098814229249</v>
      </c>
      <c r="EP47" s="8" t="n">
        <f aca="false">EP$5+$C47</f>
        <v>1.01298701298701</v>
      </c>
      <c r="EQ47" s="8" t="n">
        <f aca="false">EQ$5+$C47</f>
        <v>1.01674641148325</v>
      </c>
      <c r="ER47" s="8" t="n">
        <f aca="false">ER$5+$C47</f>
        <v>1.01893939393939</v>
      </c>
      <c r="ES47" s="8" t="n">
        <f aca="false">ES$5+$C47</f>
        <v>1.02727272727273</v>
      </c>
      <c r="ET47" s="8" t="n">
        <f aca="false">ET$5+$C47</f>
        <v>1.03679653679654</v>
      </c>
      <c r="EU47" s="8" t="n">
        <f aca="false">EU$5+$C47</f>
        <v>1.03977272727273</v>
      </c>
      <c r="EV47" s="8" t="n">
        <f aca="false">EV$5+$C47</f>
        <v>1.04545454545455</v>
      </c>
      <c r="EW47" s="8" t="n">
        <f aca="false">EW$5+$C47</f>
        <v>1.05080213903743</v>
      </c>
      <c r="EX47" s="8" t="n">
        <f aca="false">EX$5+$C47</f>
        <v>1.05335968379447</v>
      </c>
      <c r="EY47" s="8" t="n">
        <f aca="false">EY$5+$C47</f>
        <v>1.06060606060606</v>
      </c>
      <c r="EZ47" s="8" t="n">
        <f aca="false">EZ$5+$C47</f>
        <v>1.06937799043062</v>
      </c>
      <c r="FA47" s="8" t="n">
        <f aca="false">FA$5+$C47</f>
        <v>1.07342657342657</v>
      </c>
      <c r="FB47" s="8" t="n">
        <f aca="false">FB$5+$C47</f>
        <v>1.07727272727273</v>
      </c>
      <c r="FC47" s="8" t="n">
        <f aca="false">FC$5+$C47</f>
        <v>1.08441558441558</v>
      </c>
      <c r="FD47" s="8" t="n">
        <f aca="false">FD$5+$C47</f>
        <v>1.09090909090909</v>
      </c>
      <c r="FE47" s="8" t="n">
        <f aca="false">FE$5+$C47</f>
        <v>1.09393939393939</v>
      </c>
      <c r="FF47" s="8" t="n">
        <f aca="false">FF$5+$C47</f>
        <v>1.09683794466403</v>
      </c>
      <c r="FG47" s="8" t="n">
        <f aca="false">FG$5+$C47</f>
        <v>1.10227272727273</v>
      </c>
      <c r="FH47" s="8" t="n">
        <f aca="false">FH$5+$C47</f>
        <v>1.1096256684492</v>
      </c>
      <c r="FI47" s="8" t="n">
        <f aca="false">FI$5+$C47</f>
        <v>1.11616161616162</v>
      </c>
      <c r="FJ47" s="8" t="n">
        <f aca="false">FJ$5+$C47</f>
        <v>1.12200956937799</v>
      </c>
      <c r="FK47" s="8" t="n">
        <f aca="false">FK$5+$C47</f>
        <v>1.12727272727273</v>
      </c>
      <c r="FL47" s="8" t="n">
        <f aca="false">FL$5+$C47</f>
        <v>1.13203463203463</v>
      </c>
      <c r="FM47" s="8" t="n">
        <f aca="false">FM$5+$C47</f>
        <v>1.13636363636364</v>
      </c>
      <c r="FN47" s="8" t="n">
        <f aca="false">FN$5+$C47</f>
        <v>1.1403162055336</v>
      </c>
      <c r="FO47" s="8" t="n">
        <f aca="false">FO$5+$C47</f>
        <v>1.14393939393939</v>
      </c>
      <c r="FP47" s="8" t="n">
        <f aca="false">FP$5+$C47</f>
        <v>1.15034965034965</v>
      </c>
      <c r="FQ47" s="8" t="n">
        <f aca="false">FQ$5+$C47</f>
        <v>1.15584415584416</v>
      </c>
      <c r="FR47" s="8" t="n">
        <f aca="false">FR$5+$C47</f>
        <v>1.16060606060606</v>
      </c>
      <c r="FS47" s="8" t="n">
        <f aca="false">FS$5+$C47</f>
        <v>1.16477272727273</v>
      </c>
      <c r="FT47" s="8" t="n">
        <f aca="false">FT$5+$C47</f>
        <v>1.16844919786096</v>
      </c>
      <c r="FU47" s="8" t="n">
        <f aca="false">FU$5+$C47</f>
        <v>1.17171717171717</v>
      </c>
      <c r="FV47" s="8" t="n">
        <f aca="false">FV$5+$C47</f>
        <v>1.17464114832536</v>
      </c>
      <c r="FW47" s="8" t="n">
        <f aca="false">FW$5+$C47</f>
        <v>1.17727272727273</v>
      </c>
      <c r="FX47" s="8" t="n">
        <f aca="false">FX$5+$C47</f>
        <v>1.17965367965368</v>
      </c>
      <c r="FY47" s="8" t="n">
        <f aca="false">FY$5+$C47</f>
        <v>1.18181818181818</v>
      </c>
      <c r="FZ47" s="8" t="n">
        <f aca="false">FZ$5+$C47</f>
        <v>1.18379446640316</v>
      </c>
      <c r="GA47" s="8" t="n">
        <f aca="false">GA$5+$C47</f>
        <v>1.18560606060606</v>
      </c>
      <c r="GB47" s="8" t="n">
        <f aca="false">GB$5+$C47</f>
        <v>1.22727272727273</v>
      </c>
    </row>
    <row r="48" customFormat="false" ht="12.75" hidden="false" customHeight="false" outlineLevel="0" collapsed="false">
      <c r="A48" s="0" t="n">
        <v>3</v>
      </c>
      <c r="B48" s="0" t="n">
        <v>13</v>
      </c>
      <c r="C48" s="6" t="n">
        <v>0.230769230769231</v>
      </c>
      <c r="D48" s="8" t="n">
        <f aca="false">D$5+$C48</f>
        <v>0.230769230769231</v>
      </c>
      <c r="E48" s="8" t="n">
        <f aca="false">E$5+$C48</f>
        <v>0.272435897435898</v>
      </c>
      <c r="F48" s="8" t="n">
        <f aca="false">F$5+$C48</f>
        <v>0.274247491638796</v>
      </c>
      <c r="G48" s="8" t="n">
        <f aca="false">G$5+$C48</f>
        <v>0.276223776223777</v>
      </c>
      <c r="H48" s="8" t="n">
        <f aca="false">H$5+$C48</f>
        <v>0.278388278388279</v>
      </c>
      <c r="I48" s="8" t="n">
        <f aca="false">I$5+$C48</f>
        <v>0.280769230769231</v>
      </c>
      <c r="J48" s="8" t="n">
        <f aca="false">J$5+$C48</f>
        <v>0.283400809716599</v>
      </c>
      <c r="K48" s="8" t="n">
        <f aca="false">K$5+$C48</f>
        <v>0.286324786324787</v>
      </c>
      <c r="L48" s="8" t="n">
        <f aca="false">L$5+$C48</f>
        <v>0.289592760180996</v>
      </c>
      <c r="M48" s="8" t="n">
        <f aca="false">M$5+$C48</f>
        <v>0.293269230769231</v>
      </c>
      <c r="N48" s="8" t="n">
        <f aca="false">N$5+$C48</f>
        <v>0.297435897435898</v>
      </c>
      <c r="O48" s="8" t="n">
        <f aca="false">O$5+$C48</f>
        <v>0.302197802197802</v>
      </c>
      <c r="P48" s="8" t="n">
        <f aca="false">P$5+$C48</f>
        <v>0.307692307692308</v>
      </c>
      <c r="Q48" s="8" t="n">
        <f aca="false">Q$5+$C48</f>
        <v>0.314102564102564</v>
      </c>
      <c r="R48" s="8" t="n">
        <f aca="false">R$5+$C48</f>
        <v>0.317725752508361</v>
      </c>
      <c r="S48" s="8" t="n">
        <f aca="false">S$5+$C48</f>
        <v>0.321678321678322</v>
      </c>
      <c r="T48" s="8" t="n">
        <f aca="false">T$5+$C48</f>
        <v>0.326007326007326</v>
      </c>
      <c r="U48" s="8" t="n">
        <f aca="false">U$5+$C48</f>
        <v>0.330769230769231</v>
      </c>
      <c r="V48" s="8" t="n">
        <f aca="false">V$5+$C48</f>
        <v>0.336032388663968</v>
      </c>
      <c r="W48" s="8" t="n">
        <f aca="false">W$5+$C48</f>
        <v>0.341880341880342</v>
      </c>
      <c r="X48" s="8" t="n">
        <f aca="false">X$5+$C48</f>
        <v>0.34841628959276</v>
      </c>
      <c r="Y48" s="8" t="n">
        <f aca="false">Y$5+$C48</f>
        <v>0.355769230769231</v>
      </c>
      <c r="Z48" s="8" t="n">
        <f aca="false">Z$5+$C48</f>
        <v>0.361204013377927</v>
      </c>
      <c r="AA48" s="8" t="n">
        <f aca="false">AA$5+$C48</f>
        <v>0.364102564102564</v>
      </c>
      <c r="AB48" s="8" t="n">
        <f aca="false">AB$5+$C48</f>
        <v>0.367132867132867</v>
      </c>
      <c r="AC48" s="8" t="n">
        <f aca="false">AC$5+$C48</f>
        <v>0.373626373626374</v>
      </c>
      <c r="AD48" s="8" t="n">
        <f aca="false">AD$5+$C48</f>
        <v>0.380769230769231</v>
      </c>
      <c r="AE48" s="8" t="n">
        <f aca="false">AE$5+$C48</f>
        <v>0.384615384615385</v>
      </c>
      <c r="AF48" s="8" t="n">
        <f aca="false">AF$5+$C48</f>
        <v>0.388663967611336</v>
      </c>
      <c r="AG48" s="8" t="n">
        <f aca="false">AG$5+$C48</f>
        <v>0.397435897435898</v>
      </c>
      <c r="AH48" s="8" t="n">
        <f aca="false">AH$5+$C48</f>
        <v>0.404682274247492</v>
      </c>
      <c r="AI48" s="8" t="n">
        <f aca="false">AI$5+$C48</f>
        <v>0.407239819004525</v>
      </c>
      <c r="AJ48" s="8" t="n">
        <f aca="false">AJ$5+$C48</f>
        <v>0.412587412587413</v>
      </c>
      <c r="AK48" s="8" t="n">
        <f aca="false">AK$5+$C48</f>
        <v>0.418269230769231</v>
      </c>
      <c r="AL48" s="8" t="n">
        <f aca="false">AL$5+$C48</f>
        <v>0.421245421245421</v>
      </c>
      <c r="AM48" s="8" t="n">
        <f aca="false">AM$5+$C48</f>
        <v>0.430769230769231</v>
      </c>
      <c r="AN48" s="8" t="n">
        <f aca="false">AN$5+$C48</f>
        <v>0.439102564102564</v>
      </c>
      <c r="AO48" s="8" t="n">
        <f aca="false">AO$5+$C48</f>
        <v>0.441295546558705</v>
      </c>
      <c r="AP48" s="8" t="n">
        <f aca="false">AP$5+$C48</f>
        <v>0.445054945054945</v>
      </c>
      <c r="AQ48" s="8" t="n">
        <f aca="false">AQ$5+$C48</f>
        <v>0.448160535117057</v>
      </c>
      <c r="AR48" s="8" t="n">
        <f aca="false">AR$5+$C48</f>
        <v>0.452991452991453</v>
      </c>
      <c r="AS48" s="8" t="n">
        <f aca="false">AS$5+$C48</f>
        <v>0.458041958041958</v>
      </c>
      <c r="AT48" s="8" t="n">
        <f aca="false">AT$5+$C48</f>
        <v>0.461538461538462</v>
      </c>
      <c r="AU48" s="8" t="n">
        <f aca="false">AU$5+$C48</f>
        <v>0.46606334841629</v>
      </c>
      <c r="AV48" s="8" t="n">
        <f aca="false">AV$5+$C48</f>
        <v>0.468864468864469</v>
      </c>
      <c r="AW48" s="8" t="n">
        <f aca="false">AW$5+$C48</f>
        <v>0.480769230769231</v>
      </c>
      <c r="AX48" s="8" t="n">
        <f aca="false">AX$5+$C48</f>
        <v>0.491638795986622</v>
      </c>
      <c r="AY48" s="8" t="n">
        <f aca="false">AY$5+$C48</f>
        <v>0.493927125506073</v>
      </c>
      <c r="AZ48" s="8" t="n">
        <f aca="false">AZ$5+$C48</f>
        <v>0.497435897435898</v>
      </c>
      <c r="BA48" s="8" t="n">
        <f aca="false">BA$5+$C48</f>
        <v>0.503496503496504</v>
      </c>
      <c r="BB48" s="8" t="n">
        <f aca="false">BB$5+$C48</f>
        <v>0.508547008547009</v>
      </c>
      <c r="BC48" s="8" t="n">
        <f aca="false">BC$5+$C48</f>
        <v>0.516483516483517</v>
      </c>
      <c r="BD48" s="8" t="n">
        <f aca="false">BD$5+$C48</f>
        <v>0.522435897435898</v>
      </c>
      <c r="BE48" s="8" t="n">
        <f aca="false">BE$5+$C48</f>
        <v>0.524886877828054</v>
      </c>
      <c r="BF48" s="8" t="n">
        <f aca="false">BF$5+$C48</f>
        <v>0.530769230769231</v>
      </c>
      <c r="BG48" s="8" t="n">
        <f aca="false">BG$5+$C48</f>
        <v>0.535117056856188</v>
      </c>
      <c r="BH48" s="8" t="n">
        <f aca="false">BH$5+$C48</f>
        <v>0.538461538461539</v>
      </c>
      <c r="BI48" s="8" t="n">
        <f aca="false">BI$5+$C48</f>
        <v>0.543269230769231</v>
      </c>
      <c r="BJ48" s="8" t="n">
        <f aca="false">BJ$5+$C48</f>
        <v>0.546558704453441</v>
      </c>
      <c r="BK48" s="8" t="n">
        <f aca="false">BK$5+$C48</f>
        <v>0.548951048951049</v>
      </c>
      <c r="BL48" s="8" t="n">
        <f aca="false">BL$5+$C48</f>
        <v>0.564102564102564</v>
      </c>
      <c r="BM48" s="8" t="n">
        <f aca="false">BM$5+$C48</f>
        <v>0.578595317725753</v>
      </c>
      <c r="BN48" s="8" t="n">
        <f aca="false">BN$5+$C48</f>
        <v>0.580769230769231</v>
      </c>
      <c r="BO48" s="8" t="n">
        <f aca="false">BO$5+$C48</f>
        <v>0.583710407239819</v>
      </c>
      <c r="BP48" s="8" t="n">
        <f aca="false">BP$5+$C48</f>
        <v>0.587912087912088</v>
      </c>
      <c r="BQ48" s="8" t="n">
        <f aca="false">BQ$5+$C48</f>
        <v>0.594405594405595</v>
      </c>
      <c r="BR48" s="8" t="n">
        <f aca="false">BR$5+$C48</f>
        <v>0.59919028340081</v>
      </c>
      <c r="BS48" s="8" t="n">
        <f aca="false">BS$5+$C48</f>
        <v>0.605769230769231</v>
      </c>
      <c r="BT48" s="8" t="n">
        <f aca="false">BT$5+$C48</f>
        <v>0.611721611721612</v>
      </c>
      <c r="BU48" s="8" t="n">
        <f aca="false">BU$5+$C48</f>
        <v>0.615384615384616</v>
      </c>
      <c r="BV48" s="8" t="n">
        <f aca="false">BV$5+$C48</f>
        <v>0.61965811965812</v>
      </c>
      <c r="BW48" s="8" t="n">
        <f aca="false">BW$5+$C48</f>
        <v>0.622073578595318</v>
      </c>
      <c r="BX48" s="8" t="n">
        <f aca="false">BX$5+$C48</f>
        <v>0.630769230769231</v>
      </c>
      <c r="BY48" s="8" t="n">
        <f aca="false">BY$5+$C48</f>
        <v>0.63986013986014</v>
      </c>
      <c r="BZ48" s="8" t="n">
        <f aca="false">BZ$5+$C48</f>
        <v>0.642533936651584</v>
      </c>
      <c r="CA48" s="8" t="n">
        <f aca="false">CA$5+$C48</f>
        <v>0.647435897435898</v>
      </c>
      <c r="CB48" s="8" t="n">
        <f aca="false">CB$5+$C48</f>
        <v>0.651821862348178</v>
      </c>
      <c r="CC48" s="8" t="n">
        <f aca="false">CC$5+$C48</f>
        <v>0.65934065934066</v>
      </c>
      <c r="CD48" s="8" t="n">
        <f aca="false">CD$5+$C48</f>
        <v>0.665551839464883</v>
      </c>
      <c r="CE48" s="8" t="n">
        <f aca="false">CE$5+$C48</f>
        <v>0.668269230769231</v>
      </c>
      <c r="CF48" s="8" t="n">
        <f aca="false">CF$5+$C48</f>
        <v>0.675213675213675</v>
      </c>
      <c r="CG48" s="8" t="n">
        <f aca="false">CG$5+$C48</f>
        <v>0.680769230769231</v>
      </c>
      <c r="CH48" s="8" t="n">
        <f aca="false">CH$5+$C48</f>
        <v>0.685314685314686</v>
      </c>
      <c r="CI48" s="8" t="n">
        <f aca="false">CI$5+$C48</f>
        <v>0.689102564102564</v>
      </c>
      <c r="CJ48" s="8" t="n">
        <f aca="false">CJ$5+$C48</f>
        <v>0.692307692307693</v>
      </c>
      <c r="CK48" s="8" t="n">
        <f aca="false">CK$5+$C48</f>
        <v>0.697435897435898</v>
      </c>
      <c r="CL48" s="8" t="n">
        <f aca="false">CL$5+$C48</f>
        <v>0.701357466063349</v>
      </c>
      <c r="CM48" s="8" t="n">
        <f aca="false">CM$5+$C48</f>
        <v>0.704453441295547</v>
      </c>
      <c r="CN48" s="8" t="n">
        <f aca="false">CN$5+$C48</f>
        <v>0.706959706959707</v>
      </c>
      <c r="CO48" s="8" t="n">
        <f aca="false">CO$5+$C48</f>
        <v>0.709030100334448</v>
      </c>
      <c r="CP48" s="8" t="n">
        <f aca="false">CP$5+$C48</f>
        <v>0.730769230769231</v>
      </c>
      <c r="CQ48" s="8" t="n">
        <f aca="false">CQ$5+$C48</f>
        <v>0.752508361204014</v>
      </c>
      <c r="CR48" s="8" t="n">
        <f aca="false">CR$5+$C48</f>
        <v>0.754578754578755</v>
      </c>
      <c r="CS48" s="8" t="n">
        <f aca="false">CS$5+$C48</f>
        <v>0.757085020242915</v>
      </c>
      <c r="CT48" s="8" t="n">
        <f aca="false">CT$5+$C48</f>
        <v>0.760180995475113</v>
      </c>
      <c r="CU48" s="8" t="n">
        <f aca="false">CU$5+$C48</f>
        <v>0.764102564102564</v>
      </c>
      <c r="CV48" s="8" t="n">
        <f aca="false">CV$5+$C48</f>
        <v>0.769230769230769</v>
      </c>
      <c r="CW48" s="8" t="n">
        <f aca="false">CW$5+$C48</f>
        <v>0.772435897435898</v>
      </c>
      <c r="CX48" s="8" t="n">
        <f aca="false">CX$5+$C48</f>
        <v>0.776223776223776</v>
      </c>
      <c r="CY48" s="8" t="n">
        <f aca="false">CY$5+$C48</f>
        <v>0.780769230769231</v>
      </c>
      <c r="CZ48" s="8" t="n">
        <f aca="false">CZ$5+$C48</f>
        <v>0.786324786324787</v>
      </c>
      <c r="DA48" s="8" t="n">
        <f aca="false">DA$5+$C48</f>
        <v>0.793269230769231</v>
      </c>
      <c r="DB48" s="8" t="n">
        <f aca="false">DB$5+$C48</f>
        <v>0.795986622073579</v>
      </c>
      <c r="DC48" s="8" t="n">
        <f aca="false">DC$5+$C48</f>
        <v>0.802197802197802</v>
      </c>
      <c r="DD48" s="8" t="n">
        <f aca="false">DD$5+$C48</f>
        <v>0.809716599190284</v>
      </c>
      <c r="DE48" s="8" t="n">
        <f aca="false">DE$5+$C48</f>
        <v>0.814102564102564</v>
      </c>
      <c r="DF48" s="8" t="n">
        <f aca="false">DF$5+$C48</f>
        <v>0.819004524886878</v>
      </c>
      <c r="DG48" s="8" t="n">
        <f aca="false">DG$5+$C48</f>
        <v>0.821678321678322</v>
      </c>
      <c r="DH48" s="8" t="n">
        <f aca="false">DH$5+$C48</f>
        <v>0.830769230769231</v>
      </c>
      <c r="DI48" s="8" t="n">
        <f aca="false">DI$5+$C48</f>
        <v>0.839464882943144</v>
      </c>
      <c r="DJ48" s="8" t="n">
        <f aca="false">DJ$5+$C48</f>
        <v>0.841880341880342</v>
      </c>
      <c r="DK48" s="8" t="n">
        <f aca="false">DK$5+$C48</f>
        <v>0.846153846153846</v>
      </c>
      <c r="DL48" s="8" t="n">
        <f aca="false">DL$5+$C48</f>
        <v>0.84981684981685</v>
      </c>
      <c r="DM48" s="8" t="n">
        <f aca="false">DM$5+$C48</f>
        <v>0.855769230769231</v>
      </c>
      <c r="DN48" s="8" t="n">
        <f aca="false">DN$5+$C48</f>
        <v>0.862348178137652</v>
      </c>
      <c r="DO48" s="8" t="n">
        <f aca="false">DO$5+$C48</f>
        <v>0.867132867132867</v>
      </c>
      <c r="DP48" s="8" t="n">
        <f aca="false">DP$5+$C48</f>
        <v>0.873626373626374</v>
      </c>
      <c r="DQ48" s="8" t="n">
        <f aca="false">DQ$5+$C48</f>
        <v>0.877828054298643</v>
      </c>
      <c r="DR48" s="8" t="n">
        <f aca="false">DR$5+$C48</f>
        <v>0.880769230769231</v>
      </c>
      <c r="DS48" s="8" t="n">
        <f aca="false">DS$5+$C48</f>
        <v>0.882943143812709</v>
      </c>
      <c r="DT48" s="8" t="n">
        <f aca="false">DT$5+$C48</f>
        <v>0.897435897435898</v>
      </c>
      <c r="DU48" s="8" t="n">
        <f aca="false">DU$5+$C48</f>
        <v>0.912587412587413</v>
      </c>
      <c r="DV48" s="8" t="n">
        <f aca="false">DV$5+$C48</f>
        <v>0.914979757085021</v>
      </c>
      <c r="DW48" s="8" t="n">
        <f aca="false">DW$5+$C48</f>
        <v>0.918269230769231</v>
      </c>
      <c r="DX48" s="8" t="n">
        <f aca="false">DX$5+$C48</f>
        <v>0.923076923076923</v>
      </c>
      <c r="DY48" s="8" t="n">
        <f aca="false">DY$5+$C48</f>
        <v>0.926421404682274</v>
      </c>
      <c r="DZ48" s="8" t="n">
        <f aca="false">DZ$5+$C48</f>
        <v>0.930769230769231</v>
      </c>
      <c r="EA48" s="8" t="n">
        <f aca="false">EA$5+$C48</f>
        <v>0.936651583710407</v>
      </c>
      <c r="EB48" s="8" t="n">
        <f aca="false">EB$5+$C48</f>
        <v>0.939102564102564</v>
      </c>
      <c r="EC48" s="8" t="n">
        <f aca="false">EC$5+$C48</f>
        <v>0.945054945054945</v>
      </c>
      <c r="ED48" s="8" t="n">
        <f aca="false">ED$5+$C48</f>
        <v>0.952991452991453</v>
      </c>
      <c r="EE48" s="8" t="n">
        <f aca="false">EE$5+$C48</f>
        <v>0.958041958041958</v>
      </c>
      <c r="EF48" s="8" t="n">
        <f aca="false">EF$5+$C48</f>
        <v>0.964102564102564</v>
      </c>
      <c r="EG48" s="8" t="n">
        <f aca="false">EG$5+$C48</f>
        <v>0.967611336032389</v>
      </c>
      <c r="EH48" s="8" t="n">
        <f aca="false">EH$5+$C48</f>
        <v>0.96989966555184</v>
      </c>
      <c r="EI48" s="8" t="n">
        <f aca="false">EI$5+$C48</f>
        <v>0.980769230769231</v>
      </c>
      <c r="EJ48" s="8" t="n">
        <f aca="false">EJ$5+$C48</f>
        <v>0.992673992673993</v>
      </c>
      <c r="EK48" s="8" t="n">
        <f aca="false">EK$5+$C48</f>
        <v>0.995475113122172</v>
      </c>
      <c r="EL48" s="8" t="n">
        <f aca="false">EL$5+$C48</f>
        <v>1</v>
      </c>
      <c r="EM48" s="8" t="n">
        <f aca="false">EM$5+$C48</f>
        <v>1.0034965034965</v>
      </c>
      <c r="EN48" s="8" t="n">
        <f aca="false">EN$5+$C48</f>
        <v>1.00854700854701</v>
      </c>
      <c r="EO48" s="8" t="n">
        <f aca="false">EO$5+$C48</f>
        <v>1.01337792642141</v>
      </c>
      <c r="EP48" s="8" t="n">
        <f aca="false">EP$5+$C48</f>
        <v>1.01648351648352</v>
      </c>
      <c r="EQ48" s="8" t="n">
        <f aca="false">EQ$5+$C48</f>
        <v>1.02024291497976</v>
      </c>
      <c r="ER48" s="8" t="n">
        <f aca="false">ER$5+$C48</f>
        <v>1.0224358974359</v>
      </c>
      <c r="ES48" s="8" t="n">
        <f aca="false">ES$5+$C48</f>
        <v>1.03076923076923</v>
      </c>
      <c r="ET48" s="8" t="n">
        <f aca="false">ET$5+$C48</f>
        <v>1.04029304029304</v>
      </c>
      <c r="EU48" s="8" t="n">
        <f aca="false">EU$5+$C48</f>
        <v>1.04326923076923</v>
      </c>
      <c r="EV48" s="8" t="n">
        <f aca="false">EV$5+$C48</f>
        <v>1.04895104895105</v>
      </c>
      <c r="EW48" s="8" t="n">
        <f aca="false">EW$5+$C48</f>
        <v>1.05429864253394</v>
      </c>
      <c r="EX48" s="8" t="n">
        <f aca="false">EX$5+$C48</f>
        <v>1.05685618729097</v>
      </c>
      <c r="EY48" s="8" t="n">
        <f aca="false">EY$5+$C48</f>
        <v>1.06410256410256</v>
      </c>
      <c r="EZ48" s="8" t="n">
        <f aca="false">EZ$5+$C48</f>
        <v>1.07287449392713</v>
      </c>
      <c r="FA48" s="8" t="n">
        <f aca="false">FA$5+$C48</f>
        <v>1.07692307692308</v>
      </c>
      <c r="FB48" s="8" t="n">
        <f aca="false">FB$5+$C48</f>
        <v>1.08076923076923</v>
      </c>
      <c r="FC48" s="8" t="n">
        <f aca="false">FC$5+$C48</f>
        <v>1.08791208791209</v>
      </c>
      <c r="FD48" s="8" t="n">
        <f aca="false">FD$5+$C48</f>
        <v>1.0944055944056</v>
      </c>
      <c r="FE48" s="8" t="n">
        <f aca="false">FE$5+$C48</f>
        <v>1.0974358974359</v>
      </c>
      <c r="FF48" s="8" t="n">
        <f aca="false">FF$5+$C48</f>
        <v>1.10033444816054</v>
      </c>
      <c r="FG48" s="8" t="n">
        <f aca="false">FG$5+$C48</f>
        <v>1.10576923076923</v>
      </c>
      <c r="FH48" s="8" t="n">
        <f aca="false">FH$5+$C48</f>
        <v>1.1131221719457</v>
      </c>
      <c r="FI48" s="8" t="n">
        <f aca="false">FI$5+$C48</f>
        <v>1.11965811965812</v>
      </c>
      <c r="FJ48" s="8" t="n">
        <f aca="false">FJ$5+$C48</f>
        <v>1.12550607287449</v>
      </c>
      <c r="FK48" s="8" t="n">
        <f aca="false">FK$5+$C48</f>
        <v>1.13076923076923</v>
      </c>
      <c r="FL48" s="8" t="n">
        <f aca="false">FL$5+$C48</f>
        <v>1.13553113553114</v>
      </c>
      <c r="FM48" s="8" t="n">
        <f aca="false">FM$5+$C48</f>
        <v>1.13986013986014</v>
      </c>
      <c r="FN48" s="8" t="n">
        <f aca="false">FN$5+$C48</f>
        <v>1.1438127090301</v>
      </c>
      <c r="FO48" s="8" t="n">
        <f aca="false">FO$5+$C48</f>
        <v>1.1474358974359</v>
      </c>
      <c r="FP48" s="8" t="n">
        <f aca="false">FP$5+$C48</f>
        <v>1.15384615384615</v>
      </c>
      <c r="FQ48" s="8" t="n">
        <f aca="false">FQ$5+$C48</f>
        <v>1.15934065934066</v>
      </c>
      <c r="FR48" s="8" t="n">
        <f aca="false">FR$5+$C48</f>
        <v>1.16410256410256</v>
      </c>
      <c r="FS48" s="8" t="n">
        <f aca="false">FS$5+$C48</f>
        <v>1.16826923076923</v>
      </c>
      <c r="FT48" s="8" t="n">
        <f aca="false">FT$5+$C48</f>
        <v>1.17194570135747</v>
      </c>
      <c r="FU48" s="8" t="n">
        <f aca="false">FU$5+$C48</f>
        <v>1.17521367521368</v>
      </c>
      <c r="FV48" s="8" t="n">
        <f aca="false">FV$5+$C48</f>
        <v>1.17813765182186</v>
      </c>
      <c r="FW48" s="8" t="n">
        <f aca="false">FW$5+$C48</f>
        <v>1.18076923076923</v>
      </c>
      <c r="FX48" s="8" t="n">
        <f aca="false">FX$5+$C48</f>
        <v>1.18315018315018</v>
      </c>
      <c r="FY48" s="8" t="n">
        <f aca="false">FY$5+$C48</f>
        <v>1.18531468531469</v>
      </c>
      <c r="FZ48" s="8" t="n">
        <f aca="false">FZ$5+$C48</f>
        <v>1.18729096989967</v>
      </c>
      <c r="GA48" s="8" t="n">
        <f aca="false">GA$5+$C48</f>
        <v>1.18910256410256</v>
      </c>
      <c r="GB48" s="8" t="n">
        <f aca="false">GB$5+$C48</f>
        <v>1.23076923076923</v>
      </c>
    </row>
    <row r="49" customFormat="false" ht="12.75" hidden="false" customHeight="false" outlineLevel="0" collapsed="false">
      <c r="A49" s="0" t="n">
        <v>4</v>
      </c>
      <c r="B49" s="0" t="n">
        <v>17</v>
      </c>
      <c r="C49" s="6" t="n">
        <v>0.235294117647059</v>
      </c>
      <c r="D49" s="8" t="n">
        <f aca="false">D$5+$C49</f>
        <v>0.235294117647059</v>
      </c>
      <c r="E49" s="8" t="n">
        <f aca="false">E$5+$C49</f>
        <v>0.276960784313726</v>
      </c>
      <c r="F49" s="8" t="n">
        <f aca="false">F$5+$C49</f>
        <v>0.278772378516624</v>
      </c>
      <c r="G49" s="8" t="n">
        <f aca="false">G$5+$C49</f>
        <v>0.280748663101605</v>
      </c>
      <c r="H49" s="8" t="n">
        <f aca="false">H$5+$C49</f>
        <v>0.282913165266107</v>
      </c>
      <c r="I49" s="8" t="n">
        <f aca="false">I$5+$C49</f>
        <v>0.285294117647059</v>
      </c>
      <c r="J49" s="8" t="n">
        <f aca="false">J$5+$C49</f>
        <v>0.287925696594427</v>
      </c>
      <c r="K49" s="8" t="n">
        <f aca="false">K$5+$C49</f>
        <v>0.290849673202615</v>
      </c>
      <c r="L49" s="8" t="n">
        <f aca="false">L$5+$C49</f>
        <v>0.294117647058824</v>
      </c>
      <c r="M49" s="8" t="n">
        <f aca="false">M$5+$C49</f>
        <v>0.297794117647059</v>
      </c>
      <c r="N49" s="8" t="n">
        <f aca="false">N$5+$C49</f>
        <v>0.301960784313726</v>
      </c>
      <c r="O49" s="8" t="n">
        <f aca="false">O$5+$C49</f>
        <v>0.30672268907563</v>
      </c>
      <c r="P49" s="8" t="n">
        <f aca="false">P$5+$C49</f>
        <v>0.312217194570136</v>
      </c>
      <c r="Q49" s="8" t="n">
        <f aca="false">Q$5+$C49</f>
        <v>0.318627450980392</v>
      </c>
      <c r="R49" s="8" t="n">
        <f aca="false">R$5+$C49</f>
        <v>0.322250639386189</v>
      </c>
      <c r="S49" s="8" t="n">
        <f aca="false">S$5+$C49</f>
        <v>0.32620320855615</v>
      </c>
      <c r="T49" s="8" t="n">
        <f aca="false">T$5+$C49</f>
        <v>0.330532212885154</v>
      </c>
      <c r="U49" s="8" t="n">
        <f aca="false">U$5+$C49</f>
        <v>0.335294117647059</v>
      </c>
      <c r="V49" s="8" t="n">
        <f aca="false">V$5+$C49</f>
        <v>0.340557275541796</v>
      </c>
      <c r="W49" s="8" t="n">
        <f aca="false">W$5+$C49</f>
        <v>0.34640522875817</v>
      </c>
      <c r="X49" s="8" t="n">
        <f aca="false">X$5+$C49</f>
        <v>0.352941176470588</v>
      </c>
      <c r="Y49" s="8" t="n">
        <f aca="false">Y$5+$C49</f>
        <v>0.360294117647059</v>
      </c>
      <c r="Z49" s="8" t="n">
        <f aca="false">Z$5+$C49</f>
        <v>0.365728900255755</v>
      </c>
      <c r="AA49" s="8" t="n">
        <f aca="false">AA$5+$C49</f>
        <v>0.368627450980392</v>
      </c>
      <c r="AB49" s="8" t="n">
        <f aca="false">AB$5+$C49</f>
        <v>0.371657754010695</v>
      </c>
      <c r="AC49" s="8" t="n">
        <f aca="false">AC$5+$C49</f>
        <v>0.378151260504202</v>
      </c>
      <c r="AD49" s="8" t="n">
        <f aca="false">AD$5+$C49</f>
        <v>0.385294117647059</v>
      </c>
      <c r="AE49" s="8" t="n">
        <f aca="false">AE$5+$C49</f>
        <v>0.389140271493213</v>
      </c>
      <c r="AF49" s="8" t="n">
        <f aca="false">AF$5+$C49</f>
        <v>0.393188854489164</v>
      </c>
      <c r="AG49" s="8" t="n">
        <f aca="false">AG$5+$C49</f>
        <v>0.401960784313726</v>
      </c>
      <c r="AH49" s="8" t="n">
        <f aca="false">AH$5+$C49</f>
        <v>0.40920716112532</v>
      </c>
      <c r="AI49" s="8" t="n">
        <f aca="false">AI$5+$C49</f>
        <v>0.411764705882353</v>
      </c>
      <c r="AJ49" s="8" t="n">
        <f aca="false">AJ$5+$C49</f>
        <v>0.417112299465241</v>
      </c>
      <c r="AK49" s="8" t="n">
        <f aca="false">AK$5+$C49</f>
        <v>0.422794117647059</v>
      </c>
      <c r="AL49" s="8" t="n">
        <f aca="false">AL$5+$C49</f>
        <v>0.425770308123249</v>
      </c>
      <c r="AM49" s="8" t="n">
        <f aca="false">AM$5+$C49</f>
        <v>0.435294117647059</v>
      </c>
      <c r="AN49" s="8" t="n">
        <f aca="false">AN$5+$C49</f>
        <v>0.443627450980392</v>
      </c>
      <c r="AO49" s="8" t="n">
        <f aca="false">AO$5+$C49</f>
        <v>0.445820433436533</v>
      </c>
      <c r="AP49" s="8" t="n">
        <f aca="false">AP$5+$C49</f>
        <v>0.449579831932773</v>
      </c>
      <c r="AQ49" s="8" t="n">
        <f aca="false">AQ$5+$C49</f>
        <v>0.452685421994885</v>
      </c>
      <c r="AR49" s="8" t="n">
        <f aca="false">AR$5+$C49</f>
        <v>0.457516339869281</v>
      </c>
      <c r="AS49" s="8" t="n">
        <f aca="false">AS$5+$C49</f>
        <v>0.462566844919786</v>
      </c>
      <c r="AT49" s="8" t="n">
        <f aca="false">AT$5+$C49</f>
        <v>0.46606334841629</v>
      </c>
      <c r="AU49" s="8" t="n">
        <f aca="false">AU$5+$C49</f>
        <v>0.470588235294118</v>
      </c>
      <c r="AV49" s="8" t="n">
        <f aca="false">AV$5+$C49</f>
        <v>0.473389355742297</v>
      </c>
      <c r="AW49" s="8" t="n">
        <f aca="false">AW$5+$C49</f>
        <v>0.485294117647059</v>
      </c>
      <c r="AX49" s="8" t="n">
        <f aca="false">AX$5+$C49</f>
        <v>0.49616368286445</v>
      </c>
      <c r="AY49" s="8" t="n">
        <f aca="false">AY$5+$C49</f>
        <v>0.498452012383901</v>
      </c>
      <c r="AZ49" s="8" t="n">
        <f aca="false">AZ$5+$C49</f>
        <v>0.501960784313726</v>
      </c>
      <c r="BA49" s="8" t="n">
        <f aca="false">BA$5+$C49</f>
        <v>0.508021390374332</v>
      </c>
      <c r="BB49" s="8" t="n">
        <f aca="false">BB$5+$C49</f>
        <v>0.513071895424837</v>
      </c>
      <c r="BC49" s="8" t="n">
        <f aca="false">BC$5+$C49</f>
        <v>0.521008403361345</v>
      </c>
      <c r="BD49" s="8" t="n">
        <f aca="false">BD$5+$C49</f>
        <v>0.526960784313726</v>
      </c>
      <c r="BE49" s="8" t="n">
        <f aca="false">BE$5+$C49</f>
        <v>0.529411764705882</v>
      </c>
      <c r="BF49" s="8" t="n">
        <f aca="false">BF$5+$C49</f>
        <v>0.535294117647059</v>
      </c>
      <c r="BG49" s="8" t="n">
        <f aca="false">BG$5+$C49</f>
        <v>0.539641943734016</v>
      </c>
      <c r="BH49" s="8" t="n">
        <f aca="false">BH$5+$C49</f>
        <v>0.542986425339367</v>
      </c>
      <c r="BI49" s="8" t="n">
        <f aca="false">BI$5+$C49</f>
        <v>0.547794117647059</v>
      </c>
      <c r="BJ49" s="8" t="n">
        <f aca="false">BJ$5+$C49</f>
        <v>0.551083591331269</v>
      </c>
      <c r="BK49" s="8" t="n">
        <f aca="false">BK$5+$C49</f>
        <v>0.553475935828877</v>
      </c>
      <c r="BL49" s="8" t="n">
        <f aca="false">BL$5+$C49</f>
        <v>0.568627450980392</v>
      </c>
      <c r="BM49" s="8" t="n">
        <f aca="false">BM$5+$C49</f>
        <v>0.583120204603581</v>
      </c>
      <c r="BN49" s="8" t="n">
        <f aca="false">BN$5+$C49</f>
        <v>0.585294117647059</v>
      </c>
      <c r="BO49" s="8" t="n">
        <f aca="false">BO$5+$C49</f>
        <v>0.588235294117647</v>
      </c>
      <c r="BP49" s="8" t="n">
        <f aca="false">BP$5+$C49</f>
        <v>0.592436974789916</v>
      </c>
      <c r="BQ49" s="8" t="n">
        <f aca="false">BQ$5+$C49</f>
        <v>0.598930481283423</v>
      </c>
      <c r="BR49" s="8" t="n">
        <f aca="false">BR$5+$C49</f>
        <v>0.603715170278638</v>
      </c>
      <c r="BS49" s="8" t="n">
        <f aca="false">BS$5+$C49</f>
        <v>0.610294117647059</v>
      </c>
      <c r="BT49" s="8" t="n">
        <f aca="false">BT$5+$C49</f>
        <v>0.61624649859944</v>
      </c>
      <c r="BU49" s="8" t="n">
        <f aca="false">BU$5+$C49</f>
        <v>0.619909502262444</v>
      </c>
      <c r="BV49" s="8" t="n">
        <f aca="false">BV$5+$C49</f>
        <v>0.624183006535948</v>
      </c>
      <c r="BW49" s="8" t="n">
        <f aca="false">BW$5+$C49</f>
        <v>0.626598465473146</v>
      </c>
      <c r="BX49" s="8" t="n">
        <f aca="false">BX$5+$C49</f>
        <v>0.635294117647059</v>
      </c>
      <c r="BY49" s="8" t="n">
        <f aca="false">BY$5+$C49</f>
        <v>0.644385026737968</v>
      </c>
      <c r="BZ49" s="8" t="n">
        <f aca="false">BZ$5+$C49</f>
        <v>0.647058823529412</v>
      </c>
      <c r="CA49" s="8" t="n">
        <f aca="false">CA$5+$C49</f>
        <v>0.651960784313726</v>
      </c>
      <c r="CB49" s="8" t="n">
        <f aca="false">CB$5+$C49</f>
        <v>0.656346749226006</v>
      </c>
      <c r="CC49" s="8" t="n">
        <f aca="false">CC$5+$C49</f>
        <v>0.663865546218488</v>
      </c>
      <c r="CD49" s="8" t="n">
        <f aca="false">CD$5+$C49</f>
        <v>0.670076726342711</v>
      </c>
      <c r="CE49" s="8" t="n">
        <f aca="false">CE$5+$C49</f>
        <v>0.672794117647059</v>
      </c>
      <c r="CF49" s="8" t="n">
        <f aca="false">CF$5+$C49</f>
        <v>0.679738562091503</v>
      </c>
      <c r="CG49" s="8" t="n">
        <f aca="false">CG$5+$C49</f>
        <v>0.685294117647059</v>
      </c>
      <c r="CH49" s="8" t="n">
        <f aca="false">CH$5+$C49</f>
        <v>0.689839572192514</v>
      </c>
      <c r="CI49" s="8" t="n">
        <f aca="false">CI$5+$C49</f>
        <v>0.693627450980392</v>
      </c>
      <c r="CJ49" s="8" t="n">
        <f aca="false">CJ$5+$C49</f>
        <v>0.696832579185521</v>
      </c>
      <c r="CK49" s="8" t="n">
        <f aca="false">CK$5+$C49</f>
        <v>0.701960784313726</v>
      </c>
      <c r="CL49" s="8" t="n">
        <f aca="false">CL$5+$C49</f>
        <v>0.705882352941177</v>
      </c>
      <c r="CM49" s="8" t="n">
        <f aca="false">CM$5+$C49</f>
        <v>0.708978328173375</v>
      </c>
      <c r="CN49" s="8" t="n">
        <f aca="false">CN$5+$C49</f>
        <v>0.711484593837535</v>
      </c>
      <c r="CO49" s="8" t="n">
        <f aca="false">CO$5+$C49</f>
        <v>0.713554987212276</v>
      </c>
      <c r="CP49" s="8" t="n">
        <f aca="false">CP$5+$C49</f>
        <v>0.735294117647059</v>
      </c>
      <c r="CQ49" s="8" t="n">
        <f aca="false">CQ$5+$C49</f>
        <v>0.757033248081842</v>
      </c>
      <c r="CR49" s="8" t="n">
        <f aca="false">CR$5+$C49</f>
        <v>0.759103641456583</v>
      </c>
      <c r="CS49" s="8" t="n">
        <f aca="false">CS$5+$C49</f>
        <v>0.761609907120743</v>
      </c>
      <c r="CT49" s="8" t="n">
        <f aca="false">CT$5+$C49</f>
        <v>0.764705882352941</v>
      </c>
      <c r="CU49" s="8" t="n">
        <f aca="false">CU$5+$C49</f>
        <v>0.768627450980392</v>
      </c>
      <c r="CV49" s="8" t="n">
        <f aca="false">CV$5+$C49</f>
        <v>0.773755656108597</v>
      </c>
      <c r="CW49" s="8" t="n">
        <f aca="false">CW$5+$C49</f>
        <v>0.776960784313726</v>
      </c>
      <c r="CX49" s="8" t="n">
        <f aca="false">CX$5+$C49</f>
        <v>0.780748663101604</v>
      </c>
      <c r="CY49" s="8" t="n">
        <f aca="false">CY$5+$C49</f>
        <v>0.785294117647059</v>
      </c>
      <c r="CZ49" s="8" t="n">
        <f aca="false">CZ$5+$C49</f>
        <v>0.790849673202615</v>
      </c>
      <c r="DA49" s="8" t="n">
        <f aca="false">DA$5+$C49</f>
        <v>0.797794117647059</v>
      </c>
      <c r="DB49" s="8" t="n">
        <f aca="false">DB$5+$C49</f>
        <v>0.800511508951407</v>
      </c>
      <c r="DC49" s="8" t="n">
        <f aca="false">DC$5+$C49</f>
        <v>0.80672268907563</v>
      </c>
      <c r="DD49" s="8" t="n">
        <f aca="false">DD$5+$C49</f>
        <v>0.814241486068112</v>
      </c>
      <c r="DE49" s="8" t="n">
        <f aca="false">DE$5+$C49</f>
        <v>0.818627450980392</v>
      </c>
      <c r="DF49" s="8" t="n">
        <f aca="false">DF$5+$C49</f>
        <v>0.823529411764706</v>
      </c>
      <c r="DG49" s="8" t="n">
        <f aca="false">DG$5+$C49</f>
        <v>0.82620320855615</v>
      </c>
      <c r="DH49" s="8" t="n">
        <f aca="false">DH$5+$C49</f>
        <v>0.835294117647059</v>
      </c>
      <c r="DI49" s="8" t="n">
        <f aca="false">DI$5+$C49</f>
        <v>0.843989769820972</v>
      </c>
      <c r="DJ49" s="8" t="n">
        <f aca="false">DJ$5+$C49</f>
        <v>0.84640522875817</v>
      </c>
      <c r="DK49" s="8" t="n">
        <f aca="false">DK$5+$C49</f>
        <v>0.850678733031674</v>
      </c>
      <c r="DL49" s="8" t="n">
        <f aca="false">DL$5+$C49</f>
        <v>0.854341736694678</v>
      </c>
      <c r="DM49" s="8" t="n">
        <f aca="false">DM$5+$C49</f>
        <v>0.860294117647059</v>
      </c>
      <c r="DN49" s="8" t="n">
        <f aca="false">DN$5+$C49</f>
        <v>0.86687306501548</v>
      </c>
      <c r="DO49" s="8" t="n">
        <f aca="false">DO$5+$C49</f>
        <v>0.871657754010695</v>
      </c>
      <c r="DP49" s="8" t="n">
        <f aca="false">DP$5+$C49</f>
        <v>0.878151260504202</v>
      </c>
      <c r="DQ49" s="8" t="n">
        <f aca="false">DQ$5+$C49</f>
        <v>0.882352941176471</v>
      </c>
      <c r="DR49" s="8" t="n">
        <f aca="false">DR$5+$C49</f>
        <v>0.885294117647059</v>
      </c>
      <c r="DS49" s="8" t="n">
        <f aca="false">DS$5+$C49</f>
        <v>0.887468030690537</v>
      </c>
      <c r="DT49" s="8" t="n">
        <f aca="false">DT$5+$C49</f>
        <v>0.901960784313726</v>
      </c>
      <c r="DU49" s="8" t="n">
        <f aca="false">DU$5+$C49</f>
        <v>0.917112299465241</v>
      </c>
      <c r="DV49" s="8" t="n">
        <f aca="false">DV$5+$C49</f>
        <v>0.919504643962849</v>
      </c>
      <c r="DW49" s="8" t="n">
        <f aca="false">DW$5+$C49</f>
        <v>0.922794117647059</v>
      </c>
      <c r="DX49" s="8" t="n">
        <f aca="false">DX$5+$C49</f>
        <v>0.927601809954751</v>
      </c>
      <c r="DY49" s="8" t="n">
        <f aca="false">DY$5+$C49</f>
        <v>0.930946291560102</v>
      </c>
      <c r="DZ49" s="8" t="n">
        <f aca="false">DZ$5+$C49</f>
        <v>0.935294117647059</v>
      </c>
      <c r="EA49" s="8" t="n">
        <f aca="false">EA$5+$C49</f>
        <v>0.941176470588235</v>
      </c>
      <c r="EB49" s="8" t="n">
        <f aca="false">EB$5+$C49</f>
        <v>0.943627450980392</v>
      </c>
      <c r="EC49" s="8" t="n">
        <f aca="false">EC$5+$C49</f>
        <v>0.949579831932773</v>
      </c>
      <c r="ED49" s="8" t="n">
        <f aca="false">ED$5+$C49</f>
        <v>0.957516339869281</v>
      </c>
      <c r="EE49" s="8" t="n">
        <f aca="false">EE$5+$C49</f>
        <v>0.962566844919786</v>
      </c>
      <c r="EF49" s="8" t="n">
        <f aca="false">EF$5+$C49</f>
        <v>0.968627450980392</v>
      </c>
      <c r="EG49" s="8" t="n">
        <f aca="false">EG$5+$C49</f>
        <v>0.972136222910217</v>
      </c>
      <c r="EH49" s="8" t="n">
        <f aca="false">EH$5+$C49</f>
        <v>0.974424552429668</v>
      </c>
      <c r="EI49" s="8" t="n">
        <f aca="false">EI$5+$C49</f>
        <v>0.985294117647059</v>
      </c>
      <c r="EJ49" s="8" t="n">
        <f aca="false">EJ$5+$C49</f>
        <v>0.997198879551821</v>
      </c>
      <c r="EK49" s="8" t="n">
        <f aca="false">EK$5+$C49</f>
        <v>1</v>
      </c>
      <c r="EL49" s="8" t="n">
        <f aca="false">EL$5+$C49</f>
        <v>1.00452488687783</v>
      </c>
      <c r="EM49" s="8" t="n">
        <f aca="false">EM$5+$C49</f>
        <v>1.00802139037433</v>
      </c>
      <c r="EN49" s="8" t="n">
        <f aca="false">EN$5+$C49</f>
        <v>1.01307189542484</v>
      </c>
      <c r="EO49" s="8" t="n">
        <f aca="false">EO$5+$C49</f>
        <v>1.01790281329923</v>
      </c>
      <c r="EP49" s="8" t="n">
        <f aca="false">EP$5+$C49</f>
        <v>1.02100840336135</v>
      </c>
      <c r="EQ49" s="8" t="n">
        <f aca="false">EQ$5+$C49</f>
        <v>1.02476780185759</v>
      </c>
      <c r="ER49" s="8" t="n">
        <f aca="false">ER$5+$C49</f>
        <v>1.02696078431373</v>
      </c>
      <c r="ES49" s="8" t="n">
        <f aca="false">ES$5+$C49</f>
        <v>1.03529411764706</v>
      </c>
      <c r="ET49" s="8" t="n">
        <f aca="false">ET$5+$C49</f>
        <v>1.04481792717087</v>
      </c>
      <c r="EU49" s="8" t="n">
        <f aca="false">EU$5+$C49</f>
        <v>1.04779411764706</v>
      </c>
      <c r="EV49" s="8" t="n">
        <f aca="false">EV$5+$C49</f>
        <v>1.05347593582888</v>
      </c>
      <c r="EW49" s="8" t="n">
        <f aca="false">EW$5+$C49</f>
        <v>1.05882352941177</v>
      </c>
      <c r="EX49" s="8" t="n">
        <f aca="false">EX$5+$C49</f>
        <v>1.0613810741688</v>
      </c>
      <c r="EY49" s="8" t="n">
        <f aca="false">EY$5+$C49</f>
        <v>1.06862745098039</v>
      </c>
      <c r="EZ49" s="8" t="n">
        <f aca="false">EZ$5+$C49</f>
        <v>1.07739938080495</v>
      </c>
      <c r="FA49" s="8" t="n">
        <f aca="false">FA$5+$C49</f>
        <v>1.08144796380091</v>
      </c>
      <c r="FB49" s="8" t="n">
        <f aca="false">FB$5+$C49</f>
        <v>1.08529411764706</v>
      </c>
      <c r="FC49" s="8" t="n">
        <f aca="false">FC$5+$C49</f>
        <v>1.09243697478992</v>
      </c>
      <c r="FD49" s="8" t="n">
        <f aca="false">FD$5+$C49</f>
        <v>1.09893048128342</v>
      </c>
      <c r="FE49" s="8" t="n">
        <f aca="false">FE$5+$C49</f>
        <v>1.10196078431373</v>
      </c>
      <c r="FF49" s="8" t="n">
        <f aca="false">FF$5+$C49</f>
        <v>1.10485933503836</v>
      </c>
      <c r="FG49" s="8" t="n">
        <f aca="false">FG$5+$C49</f>
        <v>1.11029411764706</v>
      </c>
      <c r="FH49" s="8" t="n">
        <f aca="false">FH$5+$C49</f>
        <v>1.11764705882353</v>
      </c>
      <c r="FI49" s="8" t="n">
        <f aca="false">FI$5+$C49</f>
        <v>1.12418300653595</v>
      </c>
      <c r="FJ49" s="8" t="n">
        <f aca="false">FJ$5+$C49</f>
        <v>1.13003095975232</v>
      </c>
      <c r="FK49" s="8" t="n">
        <f aca="false">FK$5+$C49</f>
        <v>1.13529411764706</v>
      </c>
      <c r="FL49" s="8" t="n">
        <f aca="false">FL$5+$C49</f>
        <v>1.14005602240896</v>
      </c>
      <c r="FM49" s="8" t="n">
        <f aca="false">FM$5+$C49</f>
        <v>1.14438502673797</v>
      </c>
      <c r="FN49" s="8" t="n">
        <f aca="false">FN$5+$C49</f>
        <v>1.14833759590793</v>
      </c>
      <c r="FO49" s="8" t="n">
        <f aca="false">FO$5+$C49</f>
        <v>1.15196078431373</v>
      </c>
      <c r="FP49" s="8" t="n">
        <f aca="false">FP$5+$C49</f>
        <v>1.15837104072398</v>
      </c>
      <c r="FQ49" s="8" t="n">
        <f aca="false">FQ$5+$C49</f>
        <v>1.16386554621849</v>
      </c>
      <c r="FR49" s="8" t="n">
        <f aca="false">FR$5+$C49</f>
        <v>1.16862745098039</v>
      </c>
      <c r="FS49" s="8" t="n">
        <f aca="false">FS$5+$C49</f>
        <v>1.17279411764706</v>
      </c>
      <c r="FT49" s="8" t="n">
        <f aca="false">FT$5+$C49</f>
        <v>1.17647058823529</v>
      </c>
      <c r="FU49" s="8" t="n">
        <f aca="false">FU$5+$C49</f>
        <v>1.1797385620915</v>
      </c>
      <c r="FV49" s="8" t="n">
        <f aca="false">FV$5+$C49</f>
        <v>1.18266253869969</v>
      </c>
      <c r="FW49" s="8" t="n">
        <f aca="false">FW$5+$C49</f>
        <v>1.18529411764706</v>
      </c>
      <c r="FX49" s="8" t="n">
        <f aca="false">FX$5+$C49</f>
        <v>1.18767507002801</v>
      </c>
      <c r="FY49" s="8" t="n">
        <f aca="false">FY$5+$C49</f>
        <v>1.18983957219251</v>
      </c>
      <c r="FZ49" s="8" t="n">
        <f aca="false">FZ$5+$C49</f>
        <v>1.19181585677749</v>
      </c>
      <c r="GA49" s="8" t="n">
        <f aca="false">GA$5+$C49</f>
        <v>1.19362745098039</v>
      </c>
      <c r="GB49" s="8" t="n">
        <f aca="false">GB$5+$C49</f>
        <v>1.23529411764706</v>
      </c>
    </row>
    <row r="50" customFormat="false" ht="12.75" hidden="false" customHeight="false" outlineLevel="0" collapsed="false">
      <c r="A50" s="0" t="n">
        <v>5</v>
      </c>
      <c r="B50" s="0" t="n">
        <v>21</v>
      </c>
      <c r="C50" s="6" t="n">
        <v>0.238095238095238</v>
      </c>
      <c r="D50" s="8" t="n">
        <f aca="false">D$5+$C50</f>
        <v>0.238095238095238</v>
      </c>
      <c r="E50" s="8" t="n">
        <f aca="false">E$5+$C50</f>
        <v>0.279761904761905</v>
      </c>
      <c r="F50" s="8" t="n">
        <f aca="false">F$5+$C50</f>
        <v>0.281573498964803</v>
      </c>
      <c r="G50" s="8" t="n">
        <f aca="false">G$5+$C50</f>
        <v>0.283549783549784</v>
      </c>
      <c r="H50" s="8" t="n">
        <f aca="false">H$5+$C50</f>
        <v>0.285714285714286</v>
      </c>
      <c r="I50" s="8" t="n">
        <f aca="false">I$5+$C50</f>
        <v>0.288095238095238</v>
      </c>
      <c r="J50" s="8" t="n">
        <f aca="false">J$5+$C50</f>
        <v>0.290726817042606</v>
      </c>
      <c r="K50" s="8" t="n">
        <f aca="false">K$5+$C50</f>
        <v>0.293650793650794</v>
      </c>
      <c r="L50" s="8" t="n">
        <f aca="false">L$5+$C50</f>
        <v>0.296918767507003</v>
      </c>
      <c r="M50" s="8" t="n">
        <f aca="false">M$5+$C50</f>
        <v>0.300595238095238</v>
      </c>
      <c r="N50" s="8" t="n">
        <f aca="false">N$5+$C50</f>
        <v>0.304761904761905</v>
      </c>
      <c r="O50" s="8" t="n">
        <f aca="false">O$5+$C50</f>
        <v>0.309523809523809</v>
      </c>
      <c r="P50" s="8" t="n">
        <f aca="false">P$5+$C50</f>
        <v>0.315018315018315</v>
      </c>
      <c r="Q50" s="8" t="n">
        <f aca="false">Q$5+$C50</f>
        <v>0.321428571428571</v>
      </c>
      <c r="R50" s="8" t="n">
        <f aca="false">R$5+$C50</f>
        <v>0.325051759834368</v>
      </c>
      <c r="S50" s="8" t="n">
        <f aca="false">S$5+$C50</f>
        <v>0.329004329004329</v>
      </c>
      <c r="T50" s="8" t="n">
        <f aca="false">T$5+$C50</f>
        <v>0.333333333333333</v>
      </c>
      <c r="U50" s="8" t="n">
        <f aca="false">U$5+$C50</f>
        <v>0.338095238095238</v>
      </c>
      <c r="V50" s="8" t="n">
        <f aca="false">V$5+$C50</f>
        <v>0.343358395989975</v>
      </c>
      <c r="W50" s="8" t="n">
        <f aca="false">W$5+$C50</f>
        <v>0.349206349206349</v>
      </c>
      <c r="X50" s="8" t="n">
        <f aca="false">X$5+$C50</f>
        <v>0.355742296918767</v>
      </c>
      <c r="Y50" s="8" t="n">
        <f aca="false">Y$5+$C50</f>
        <v>0.363095238095238</v>
      </c>
      <c r="Z50" s="8" t="n">
        <f aca="false">Z$5+$C50</f>
        <v>0.368530020703934</v>
      </c>
      <c r="AA50" s="8" t="n">
        <f aca="false">AA$5+$C50</f>
        <v>0.371428571428571</v>
      </c>
      <c r="AB50" s="8" t="n">
        <f aca="false">AB$5+$C50</f>
        <v>0.374458874458874</v>
      </c>
      <c r="AC50" s="8" t="n">
        <f aca="false">AC$5+$C50</f>
        <v>0.380952380952381</v>
      </c>
      <c r="AD50" s="8" t="n">
        <f aca="false">AD$5+$C50</f>
        <v>0.388095238095238</v>
      </c>
      <c r="AE50" s="8" t="n">
        <f aca="false">AE$5+$C50</f>
        <v>0.391941391941392</v>
      </c>
      <c r="AF50" s="8" t="n">
        <f aca="false">AF$5+$C50</f>
        <v>0.395989974937343</v>
      </c>
      <c r="AG50" s="8" t="n">
        <f aca="false">AG$5+$C50</f>
        <v>0.404761904761905</v>
      </c>
      <c r="AH50" s="8" t="n">
        <f aca="false">AH$5+$C50</f>
        <v>0.412008281573499</v>
      </c>
      <c r="AI50" s="8" t="n">
        <f aca="false">AI$5+$C50</f>
        <v>0.414565826330532</v>
      </c>
      <c r="AJ50" s="8" t="n">
        <f aca="false">AJ$5+$C50</f>
        <v>0.41991341991342</v>
      </c>
      <c r="AK50" s="8" t="n">
        <f aca="false">AK$5+$C50</f>
        <v>0.425595238095238</v>
      </c>
      <c r="AL50" s="8" t="n">
        <f aca="false">AL$5+$C50</f>
        <v>0.428571428571428</v>
      </c>
      <c r="AM50" s="8" t="n">
        <f aca="false">AM$5+$C50</f>
        <v>0.438095238095238</v>
      </c>
      <c r="AN50" s="8" t="n">
        <f aca="false">AN$5+$C50</f>
        <v>0.446428571428571</v>
      </c>
      <c r="AO50" s="8" t="n">
        <f aca="false">AO$5+$C50</f>
        <v>0.448621553884712</v>
      </c>
      <c r="AP50" s="8" t="n">
        <f aca="false">AP$5+$C50</f>
        <v>0.452380952380952</v>
      </c>
      <c r="AQ50" s="8" t="n">
        <f aca="false">AQ$5+$C50</f>
        <v>0.455486542443064</v>
      </c>
      <c r="AR50" s="8" t="n">
        <f aca="false">AR$5+$C50</f>
        <v>0.46031746031746</v>
      </c>
      <c r="AS50" s="8" t="n">
        <f aca="false">AS$5+$C50</f>
        <v>0.465367965367965</v>
      </c>
      <c r="AT50" s="8" t="n">
        <f aca="false">AT$5+$C50</f>
        <v>0.468864468864469</v>
      </c>
      <c r="AU50" s="8" t="n">
        <f aca="false">AU$5+$C50</f>
        <v>0.473389355742297</v>
      </c>
      <c r="AV50" s="8" t="n">
        <f aca="false">AV$5+$C50</f>
        <v>0.476190476190476</v>
      </c>
      <c r="AW50" s="8" t="n">
        <f aca="false">AW$5+$C50</f>
        <v>0.488095238095238</v>
      </c>
      <c r="AX50" s="8" t="n">
        <f aca="false">AX$5+$C50</f>
        <v>0.498964803312629</v>
      </c>
      <c r="AY50" s="8" t="n">
        <f aca="false">AY$5+$C50</f>
        <v>0.50125313283208</v>
      </c>
      <c r="AZ50" s="8" t="n">
        <f aca="false">AZ$5+$C50</f>
        <v>0.504761904761905</v>
      </c>
      <c r="BA50" s="8" t="n">
        <f aca="false">BA$5+$C50</f>
        <v>0.510822510822511</v>
      </c>
      <c r="BB50" s="8" t="n">
        <f aca="false">BB$5+$C50</f>
        <v>0.515873015873016</v>
      </c>
      <c r="BC50" s="8" t="n">
        <f aca="false">BC$5+$C50</f>
        <v>0.523809523809524</v>
      </c>
      <c r="BD50" s="8" t="n">
        <f aca="false">BD$5+$C50</f>
        <v>0.529761904761905</v>
      </c>
      <c r="BE50" s="8" t="n">
        <f aca="false">BE$5+$C50</f>
        <v>0.532212885154061</v>
      </c>
      <c r="BF50" s="8" t="n">
        <f aca="false">BF$5+$C50</f>
        <v>0.538095238095238</v>
      </c>
      <c r="BG50" s="8" t="n">
        <f aca="false">BG$5+$C50</f>
        <v>0.542443064182195</v>
      </c>
      <c r="BH50" s="8" t="n">
        <f aca="false">BH$5+$C50</f>
        <v>0.545787545787546</v>
      </c>
      <c r="BI50" s="8" t="n">
        <f aca="false">BI$5+$C50</f>
        <v>0.550595238095238</v>
      </c>
      <c r="BJ50" s="8" t="n">
        <f aca="false">BJ$5+$C50</f>
        <v>0.553884711779448</v>
      </c>
      <c r="BK50" s="8" t="n">
        <f aca="false">BK$5+$C50</f>
        <v>0.556277056277056</v>
      </c>
      <c r="BL50" s="8" t="n">
        <f aca="false">BL$5+$C50</f>
        <v>0.571428571428571</v>
      </c>
      <c r="BM50" s="8" t="n">
        <f aca="false">BM$5+$C50</f>
        <v>0.58592132505176</v>
      </c>
      <c r="BN50" s="8" t="n">
        <f aca="false">BN$5+$C50</f>
        <v>0.588095238095238</v>
      </c>
      <c r="BO50" s="8" t="n">
        <f aca="false">BO$5+$C50</f>
        <v>0.591036414565826</v>
      </c>
      <c r="BP50" s="8" t="n">
        <f aca="false">BP$5+$C50</f>
        <v>0.595238095238095</v>
      </c>
      <c r="BQ50" s="8" t="n">
        <f aca="false">BQ$5+$C50</f>
        <v>0.601731601731602</v>
      </c>
      <c r="BR50" s="8" t="n">
        <f aca="false">BR$5+$C50</f>
        <v>0.606516290726817</v>
      </c>
      <c r="BS50" s="8" t="n">
        <f aca="false">BS$5+$C50</f>
        <v>0.613095238095238</v>
      </c>
      <c r="BT50" s="8" t="n">
        <f aca="false">BT$5+$C50</f>
        <v>0.619047619047619</v>
      </c>
      <c r="BU50" s="8" t="n">
        <f aca="false">BU$5+$C50</f>
        <v>0.622710622710623</v>
      </c>
      <c r="BV50" s="8" t="n">
        <f aca="false">BV$5+$C50</f>
        <v>0.626984126984127</v>
      </c>
      <c r="BW50" s="8" t="n">
        <f aca="false">BW$5+$C50</f>
        <v>0.629399585921325</v>
      </c>
      <c r="BX50" s="8" t="n">
        <f aca="false">BX$5+$C50</f>
        <v>0.638095238095238</v>
      </c>
      <c r="BY50" s="8" t="n">
        <f aca="false">BY$5+$C50</f>
        <v>0.647186147186147</v>
      </c>
      <c r="BZ50" s="8" t="n">
        <f aca="false">BZ$5+$C50</f>
        <v>0.649859943977591</v>
      </c>
      <c r="CA50" s="8" t="n">
        <f aca="false">CA$5+$C50</f>
        <v>0.654761904761905</v>
      </c>
      <c r="CB50" s="8" t="n">
        <f aca="false">CB$5+$C50</f>
        <v>0.659147869674185</v>
      </c>
      <c r="CC50" s="8" t="n">
        <f aca="false">CC$5+$C50</f>
        <v>0.666666666666667</v>
      </c>
      <c r="CD50" s="8" t="n">
        <f aca="false">CD$5+$C50</f>
        <v>0.67287784679089</v>
      </c>
      <c r="CE50" s="8" t="n">
        <f aca="false">CE$5+$C50</f>
        <v>0.675595238095238</v>
      </c>
      <c r="CF50" s="8" t="n">
        <f aca="false">CF$5+$C50</f>
        <v>0.682539682539682</v>
      </c>
      <c r="CG50" s="8" t="n">
        <f aca="false">CG$5+$C50</f>
        <v>0.688095238095238</v>
      </c>
      <c r="CH50" s="8" t="n">
        <f aca="false">CH$5+$C50</f>
        <v>0.692640692640693</v>
      </c>
      <c r="CI50" s="8" t="n">
        <f aca="false">CI$5+$C50</f>
        <v>0.696428571428571</v>
      </c>
      <c r="CJ50" s="8" t="n">
        <f aca="false">CJ$5+$C50</f>
        <v>0.6996336996337</v>
      </c>
      <c r="CK50" s="8" t="n">
        <f aca="false">CK$5+$C50</f>
        <v>0.704761904761905</v>
      </c>
      <c r="CL50" s="8" t="n">
        <f aca="false">CL$5+$C50</f>
        <v>0.708683473389356</v>
      </c>
      <c r="CM50" s="8" t="n">
        <f aca="false">CM$5+$C50</f>
        <v>0.711779448621554</v>
      </c>
      <c r="CN50" s="8" t="n">
        <f aca="false">CN$5+$C50</f>
        <v>0.714285714285714</v>
      </c>
      <c r="CO50" s="8" t="n">
        <f aca="false">CO$5+$C50</f>
        <v>0.716356107660455</v>
      </c>
      <c r="CP50" s="8" t="n">
        <f aca="false">CP$5+$C50</f>
        <v>0.738095238095238</v>
      </c>
      <c r="CQ50" s="8" t="n">
        <f aca="false">CQ$5+$C50</f>
        <v>0.759834368530021</v>
      </c>
      <c r="CR50" s="8" t="n">
        <f aca="false">CR$5+$C50</f>
        <v>0.761904761904762</v>
      </c>
      <c r="CS50" s="8" t="n">
        <f aca="false">CS$5+$C50</f>
        <v>0.764411027568922</v>
      </c>
      <c r="CT50" s="8" t="n">
        <f aca="false">CT$5+$C50</f>
        <v>0.76750700280112</v>
      </c>
      <c r="CU50" s="8" t="n">
        <f aca="false">CU$5+$C50</f>
        <v>0.771428571428571</v>
      </c>
      <c r="CV50" s="8" t="n">
        <f aca="false">CV$5+$C50</f>
        <v>0.776556776556776</v>
      </c>
      <c r="CW50" s="8" t="n">
        <f aca="false">CW$5+$C50</f>
        <v>0.779761904761905</v>
      </c>
      <c r="CX50" s="8" t="n">
        <f aca="false">CX$5+$C50</f>
        <v>0.783549783549783</v>
      </c>
      <c r="CY50" s="8" t="n">
        <f aca="false">CY$5+$C50</f>
        <v>0.788095238095238</v>
      </c>
      <c r="CZ50" s="8" t="n">
        <f aca="false">CZ$5+$C50</f>
        <v>0.793650793650794</v>
      </c>
      <c r="DA50" s="8" t="n">
        <f aca="false">DA$5+$C50</f>
        <v>0.800595238095238</v>
      </c>
      <c r="DB50" s="8" t="n">
        <f aca="false">DB$5+$C50</f>
        <v>0.803312629399586</v>
      </c>
      <c r="DC50" s="8" t="n">
        <f aca="false">DC$5+$C50</f>
        <v>0.809523809523809</v>
      </c>
      <c r="DD50" s="8" t="n">
        <f aca="false">DD$5+$C50</f>
        <v>0.817042606516291</v>
      </c>
      <c r="DE50" s="8" t="n">
        <f aca="false">DE$5+$C50</f>
        <v>0.821428571428571</v>
      </c>
      <c r="DF50" s="8" t="n">
        <f aca="false">DF$5+$C50</f>
        <v>0.826330532212885</v>
      </c>
      <c r="DG50" s="8" t="n">
        <f aca="false">DG$5+$C50</f>
        <v>0.829004329004329</v>
      </c>
      <c r="DH50" s="8" t="n">
        <f aca="false">DH$5+$C50</f>
        <v>0.838095238095238</v>
      </c>
      <c r="DI50" s="8" t="n">
        <f aca="false">DI$5+$C50</f>
        <v>0.846790890269151</v>
      </c>
      <c r="DJ50" s="8" t="n">
        <f aca="false">DJ$5+$C50</f>
        <v>0.849206349206349</v>
      </c>
      <c r="DK50" s="8" t="n">
        <f aca="false">DK$5+$C50</f>
        <v>0.853479853479853</v>
      </c>
      <c r="DL50" s="8" t="n">
        <f aca="false">DL$5+$C50</f>
        <v>0.857142857142857</v>
      </c>
      <c r="DM50" s="8" t="n">
        <f aca="false">DM$5+$C50</f>
        <v>0.863095238095238</v>
      </c>
      <c r="DN50" s="8" t="n">
        <f aca="false">DN$5+$C50</f>
        <v>0.869674185463659</v>
      </c>
      <c r="DO50" s="8" t="n">
        <f aca="false">DO$5+$C50</f>
        <v>0.874458874458874</v>
      </c>
      <c r="DP50" s="8" t="n">
        <f aca="false">DP$5+$C50</f>
        <v>0.880952380952381</v>
      </c>
      <c r="DQ50" s="8" t="n">
        <f aca="false">DQ$5+$C50</f>
        <v>0.88515406162465</v>
      </c>
      <c r="DR50" s="8" t="n">
        <f aca="false">DR$5+$C50</f>
        <v>0.888095238095238</v>
      </c>
      <c r="DS50" s="8" t="n">
        <f aca="false">DS$5+$C50</f>
        <v>0.890269151138716</v>
      </c>
      <c r="DT50" s="8" t="n">
        <f aca="false">DT$5+$C50</f>
        <v>0.904761904761905</v>
      </c>
      <c r="DU50" s="8" t="n">
        <f aca="false">DU$5+$C50</f>
        <v>0.91991341991342</v>
      </c>
      <c r="DV50" s="8" t="n">
        <f aca="false">DV$5+$C50</f>
        <v>0.922305764411028</v>
      </c>
      <c r="DW50" s="8" t="n">
        <f aca="false">DW$5+$C50</f>
        <v>0.925595238095238</v>
      </c>
      <c r="DX50" s="8" t="n">
        <f aca="false">DX$5+$C50</f>
        <v>0.93040293040293</v>
      </c>
      <c r="DY50" s="8" t="n">
        <f aca="false">DY$5+$C50</f>
        <v>0.933747412008281</v>
      </c>
      <c r="DZ50" s="8" t="n">
        <f aca="false">DZ$5+$C50</f>
        <v>0.938095238095238</v>
      </c>
      <c r="EA50" s="8" t="n">
        <f aca="false">EA$5+$C50</f>
        <v>0.943977591036414</v>
      </c>
      <c r="EB50" s="8" t="n">
        <f aca="false">EB$5+$C50</f>
        <v>0.946428571428571</v>
      </c>
      <c r="EC50" s="8" t="n">
        <f aca="false">EC$5+$C50</f>
        <v>0.952380952380952</v>
      </c>
      <c r="ED50" s="8" t="n">
        <f aca="false">ED$5+$C50</f>
        <v>0.96031746031746</v>
      </c>
      <c r="EE50" s="8" t="n">
        <f aca="false">EE$5+$C50</f>
        <v>0.965367965367965</v>
      </c>
      <c r="EF50" s="8" t="n">
        <f aca="false">EF$5+$C50</f>
        <v>0.971428571428571</v>
      </c>
      <c r="EG50" s="8" t="n">
        <f aca="false">EG$5+$C50</f>
        <v>0.974937343358396</v>
      </c>
      <c r="EH50" s="8" t="n">
        <f aca="false">EH$5+$C50</f>
        <v>0.977225672877847</v>
      </c>
      <c r="EI50" s="8" t="n">
        <f aca="false">EI$5+$C50</f>
        <v>0.988095238095238</v>
      </c>
      <c r="EJ50" s="8" t="n">
        <f aca="false">EJ$5+$C50</f>
        <v>1</v>
      </c>
      <c r="EK50" s="8" t="n">
        <f aca="false">EK$5+$C50</f>
        <v>1.00280112044818</v>
      </c>
      <c r="EL50" s="8" t="n">
        <f aca="false">EL$5+$C50</f>
        <v>1.00732600732601</v>
      </c>
      <c r="EM50" s="8" t="n">
        <f aca="false">EM$5+$C50</f>
        <v>1.01082251082251</v>
      </c>
      <c r="EN50" s="8" t="n">
        <f aca="false">EN$5+$C50</f>
        <v>1.01587301587302</v>
      </c>
      <c r="EO50" s="8" t="n">
        <f aca="false">EO$5+$C50</f>
        <v>1.02070393374741</v>
      </c>
      <c r="EP50" s="8" t="n">
        <f aca="false">EP$5+$C50</f>
        <v>1.02380952380952</v>
      </c>
      <c r="EQ50" s="8" t="n">
        <f aca="false">EQ$5+$C50</f>
        <v>1.02756892230576</v>
      </c>
      <c r="ER50" s="8" t="n">
        <f aca="false">ER$5+$C50</f>
        <v>1.02976190476191</v>
      </c>
      <c r="ES50" s="8" t="n">
        <f aca="false">ES$5+$C50</f>
        <v>1.03809523809524</v>
      </c>
      <c r="ET50" s="8" t="n">
        <f aca="false">ET$5+$C50</f>
        <v>1.04761904761905</v>
      </c>
      <c r="EU50" s="8" t="n">
        <f aca="false">EU$5+$C50</f>
        <v>1.05059523809524</v>
      </c>
      <c r="EV50" s="8" t="n">
        <f aca="false">EV$5+$C50</f>
        <v>1.05627705627706</v>
      </c>
      <c r="EW50" s="8" t="n">
        <f aca="false">EW$5+$C50</f>
        <v>1.06162464985994</v>
      </c>
      <c r="EX50" s="8" t="n">
        <f aca="false">EX$5+$C50</f>
        <v>1.06418219461698</v>
      </c>
      <c r="EY50" s="8" t="n">
        <f aca="false">EY$5+$C50</f>
        <v>1.07142857142857</v>
      </c>
      <c r="EZ50" s="8" t="n">
        <f aca="false">EZ$5+$C50</f>
        <v>1.08020050125313</v>
      </c>
      <c r="FA50" s="8" t="n">
        <f aca="false">FA$5+$C50</f>
        <v>1.08424908424908</v>
      </c>
      <c r="FB50" s="8" t="n">
        <f aca="false">FB$5+$C50</f>
        <v>1.08809523809524</v>
      </c>
      <c r="FC50" s="8" t="n">
        <f aca="false">FC$5+$C50</f>
        <v>1.0952380952381</v>
      </c>
      <c r="FD50" s="8" t="n">
        <f aca="false">FD$5+$C50</f>
        <v>1.1017316017316</v>
      </c>
      <c r="FE50" s="8" t="n">
        <f aca="false">FE$5+$C50</f>
        <v>1.10476190476191</v>
      </c>
      <c r="FF50" s="8" t="n">
        <f aca="false">FF$5+$C50</f>
        <v>1.10766045548654</v>
      </c>
      <c r="FG50" s="8" t="n">
        <f aca="false">FG$5+$C50</f>
        <v>1.11309523809524</v>
      </c>
      <c r="FH50" s="8" t="n">
        <f aca="false">FH$5+$C50</f>
        <v>1.12044817927171</v>
      </c>
      <c r="FI50" s="8" t="n">
        <f aca="false">FI$5+$C50</f>
        <v>1.12698412698413</v>
      </c>
      <c r="FJ50" s="8" t="n">
        <f aca="false">FJ$5+$C50</f>
        <v>1.1328320802005</v>
      </c>
      <c r="FK50" s="8" t="n">
        <f aca="false">FK$5+$C50</f>
        <v>1.13809523809524</v>
      </c>
      <c r="FL50" s="8" t="n">
        <f aca="false">FL$5+$C50</f>
        <v>1.14285714285714</v>
      </c>
      <c r="FM50" s="8" t="n">
        <f aca="false">FM$5+$C50</f>
        <v>1.14718614718615</v>
      </c>
      <c r="FN50" s="8" t="n">
        <f aca="false">FN$5+$C50</f>
        <v>1.15113871635611</v>
      </c>
      <c r="FO50" s="8" t="n">
        <f aca="false">FO$5+$C50</f>
        <v>1.15476190476191</v>
      </c>
      <c r="FP50" s="8" t="n">
        <f aca="false">FP$5+$C50</f>
        <v>1.16117216117216</v>
      </c>
      <c r="FQ50" s="8" t="n">
        <f aca="false">FQ$5+$C50</f>
        <v>1.16666666666667</v>
      </c>
      <c r="FR50" s="8" t="n">
        <f aca="false">FR$5+$C50</f>
        <v>1.17142857142857</v>
      </c>
      <c r="FS50" s="8" t="n">
        <f aca="false">FS$5+$C50</f>
        <v>1.17559523809524</v>
      </c>
      <c r="FT50" s="8" t="n">
        <f aca="false">FT$5+$C50</f>
        <v>1.17927170868347</v>
      </c>
      <c r="FU50" s="8" t="n">
        <f aca="false">FU$5+$C50</f>
        <v>1.18253968253968</v>
      </c>
      <c r="FV50" s="8" t="n">
        <f aca="false">FV$5+$C50</f>
        <v>1.18546365914787</v>
      </c>
      <c r="FW50" s="8" t="n">
        <f aca="false">FW$5+$C50</f>
        <v>1.18809523809524</v>
      </c>
      <c r="FX50" s="8" t="n">
        <f aca="false">FX$5+$C50</f>
        <v>1.19047619047619</v>
      </c>
      <c r="FY50" s="8" t="n">
        <f aca="false">FY$5+$C50</f>
        <v>1.19264069264069</v>
      </c>
      <c r="FZ50" s="8" t="n">
        <f aca="false">FZ$5+$C50</f>
        <v>1.19461697722567</v>
      </c>
      <c r="GA50" s="8" t="n">
        <f aca="false">GA$5+$C50</f>
        <v>1.19642857142857</v>
      </c>
      <c r="GB50" s="8" t="n">
        <f aca="false">GB$5+$C50</f>
        <v>1.23809523809524</v>
      </c>
    </row>
    <row r="51" customFormat="false" ht="12.75" hidden="false" customHeight="false" outlineLevel="0" collapsed="false">
      <c r="A51" s="0" t="n">
        <v>1</v>
      </c>
      <c r="B51" s="0" t="n">
        <v>4</v>
      </c>
      <c r="C51" s="6" t="n">
        <v>0.25</v>
      </c>
      <c r="D51" s="8" t="n">
        <f aca="false">D$5+$C51</f>
        <v>0.25</v>
      </c>
      <c r="E51" s="8" t="n">
        <f aca="false">E$5+$C51</f>
        <v>0.291666666666667</v>
      </c>
      <c r="F51" s="8" t="n">
        <f aca="false">F$5+$C51</f>
        <v>0.293478260869565</v>
      </c>
      <c r="G51" s="8" t="n">
        <f aca="false">G$5+$C51</f>
        <v>0.295454545454546</v>
      </c>
      <c r="H51" s="8" t="n">
        <f aca="false">H$5+$C51</f>
        <v>0.297619047619048</v>
      </c>
      <c r="I51" s="8" t="n">
        <f aca="false">I$5+$C51</f>
        <v>0.3</v>
      </c>
      <c r="J51" s="8" t="n">
        <f aca="false">J$5+$C51</f>
        <v>0.302631578947368</v>
      </c>
      <c r="K51" s="8" t="n">
        <f aca="false">K$5+$C51</f>
        <v>0.305555555555556</v>
      </c>
      <c r="L51" s="8" t="n">
        <f aca="false">L$5+$C51</f>
        <v>0.308823529411765</v>
      </c>
      <c r="M51" s="8" t="n">
        <f aca="false">M$5+$C51</f>
        <v>0.3125</v>
      </c>
      <c r="N51" s="8" t="n">
        <f aca="false">N$5+$C51</f>
        <v>0.316666666666667</v>
      </c>
      <c r="O51" s="8" t="n">
        <f aca="false">O$5+$C51</f>
        <v>0.321428571428571</v>
      </c>
      <c r="P51" s="8" t="n">
        <f aca="false">P$5+$C51</f>
        <v>0.326923076923077</v>
      </c>
      <c r="Q51" s="8" t="n">
        <f aca="false">Q$5+$C51</f>
        <v>0.333333333333333</v>
      </c>
      <c r="R51" s="8" t="n">
        <f aca="false">R$5+$C51</f>
        <v>0.33695652173913</v>
      </c>
      <c r="S51" s="8" t="n">
        <f aca="false">S$5+$C51</f>
        <v>0.340909090909091</v>
      </c>
      <c r="T51" s="8" t="n">
        <f aca="false">T$5+$C51</f>
        <v>0.345238095238095</v>
      </c>
      <c r="U51" s="8" t="n">
        <f aca="false">U$5+$C51</f>
        <v>0.35</v>
      </c>
      <c r="V51" s="8" t="n">
        <f aca="false">V$5+$C51</f>
        <v>0.355263157894737</v>
      </c>
      <c r="W51" s="8" t="n">
        <f aca="false">W$5+$C51</f>
        <v>0.361111111111111</v>
      </c>
      <c r="X51" s="8" t="n">
        <f aca="false">X$5+$C51</f>
        <v>0.367647058823529</v>
      </c>
      <c r="Y51" s="8" t="n">
        <f aca="false">Y$5+$C51</f>
        <v>0.375</v>
      </c>
      <c r="Z51" s="8" t="n">
        <f aca="false">Z$5+$C51</f>
        <v>0.380434782608696</v>
      </c>
      <c r="AA51" s="8" t="n">
        <f aca="false">AA$5+$C51</f>
        <v>0.383333333333333</v>
      </c>
      <c r="AB51" s="8" t="n">
        <f aca="false">AB$5+$C51</f>
        <v>0.386363636363636</v>
      </c>
      <c r="AC51" s="8" t="n">
        <f aca="false">AC$5+$C51</f>
        <v>0.392857142857143</v>
      </c>
      <c r="AD51" s="8" t="n">
        <f aca="false">AD$5+$C51</f>
        <v>0.4</v>
      </c>
      <c r="AE51" s="8" t="n">
        <f aca="false">AE$5+$C51</f>
        <v>0.403846153846154</v>
      </c>
      <c r="AF51" s="8" t="n">
        <f aca="false">AF$5+$C51</f>
        <v>0.407894736842105</v>
      </c>
      <c r="AG51" s="8" t="n">
        <f aca="false">AG$5+$C51</f>
        <v>0.416666666666667</v>
      </c>
      <c r="AH51" s="8" t="n">
        <f aca="false">AH$5+$C51</f>
        <v>0.423913043478261</v>
      </c>
      <c r="AI51" s="8" t="n">
        <f aca="false">AI$5+$C51</f>
        <v>0.426470588235294</v>
      </c>
      <c r="AJ51" s="8" t="n">
        <f aca="false">AJ$5+$C51</f>
        <v>0.431818181818182</v>
      </c>
      <c r="AK51" s="8" t="n">
        <f aca="false">AK$5+$C51</f>
        <v>0.4375</v>
      </c>
      <c r="AL51" s="8" t="n">
        <f aca="false">AL$5+$C51</f>
        <v>0.44047619047619</v>
      </c>
      <c r="AM51" s="8" t="n">
        <f aca="false">AM$5+$C51</f>
        <v>0.45</v>
      </c>
      <c r="AN51" s="8" t="n">
        <f aca="false">AN$5+$C51</f>
        <v>0.458333333333333</v>
      </c>
      <c r="AO51" s="8" t="n">
        <f aca="false">AO$5+$C51</f>
        <v>0.460526315789474</v>
      </c>
      <c r="AP51" s="8" t="n">
        <f aca="false">AP$5+$C51</f>
        <v>0.464285714285714</v>
      </c>
      <c r="AQ51" s="8" t="n">
        <f aca="false">AQ$5+$C51</f>
        <v>0.467391304347826</v>
      </c>
      <c r="AR51" s="8" t="n">
        <f aca="false">AR$5+$C51</f>
        <v>0.472222222222222</v>
      </c>
      <c r="AS51" s="8" t="n">
        <f aca="false">AS$5+$C51</f>
        <v>0.477272727272727</v>
      </c>
      <c r="AT51" s="8" t="n">
        <f aca="false">AT$5+$C51</f>
        <v>0.480769230769231</v>
      </c>
      <c r="AU51" s="8" t="n">
        <f aca="false">AU$5+$C51</f>
        <v>0.485294117647059</v>
      </c>
      <c r="AV51" s="8" t="n">
        <f aca="false">AV$5+$C51</f>
        <v>0.488095238095238</v>
      </c>
      <c r="AW51" s="8" t="n">
        <f aca="false">AW$5+$C51</f>
        <v>0.5</v>
      </c>
      <c r="AX51" s="8" t="n">
        <f aca="false">AX$5+$C51</f>
        <v>0.510869565217391</v>
      </c>
      <c r="AY51" s="8" t="n">
        <f aca="false">AY$5+$C51</f>
        <v>0.513157894736842</v>
      </c>
      <c r="AZ51" s="8" t="n">
        <f aca="false">AZ$5+$C51</f>
        <v>0.516666666666667</v>
      </c>
      <c r="BA51" s="8" t="n">
        <f aca="false">BA$5+$C51</f>
        <v>0.522727272727273</v>
      </c>
      <c r="BB51" s="8" t="n">
        <f aca="false">BB$5+$C51</f>
        <v>0.527777777777778</v>
      </c>
      <c r="BC51" s="8" t="n">
        <f aca="false">BC$5+$C51</f>
        <v>0.535714285714286</v>
      </c>
      <c r="BD51" s="8" t="n">
        <f aca="false">BD$5+$C51</f>
        <v>0.541666666666667</v>
      </c>
      <c r="BE51" s="8" t="n">
        <f aca="false">BE$5+$C51</f>
        <v>0.544117647058823</v>
      </c>
      <c r="BF51" s="8" t="n">
        <f aca="false">BF$5+$C51</f>
        <v>0.55</v>
      </c>
      <c r="BG51" s="8" t="n">
        <f aca="false">BG$5+$C51</f>
        <v>0.554347826086957</v>
      </c>
      <c r="BH51" s="8" t="n">
        <f aca="false">BH$5+$C51</f>
        <v>0.557692307692308</v>
      </c>
      <c r="BI51" s="8" t="n">
        <f aca="false">BI$5+$C51</f>
        <v>0.5625</v>
      </c>
      <c r="BJ51" s="8" t="n">
        <f aca="false">BJ$5+$C51</f>
        <v>0.56578947368421</v>
      </c>
      <c r="BK51" s="8" t="n">
        <f aca="false">BK$5+$C51</f>
        <v>0.568181818181818</v>
      </c>
      <c r="BL51" s="8" t="n">
        <f aca="false">BL$5+$C51</f>
        <v>0.583333333333333</v>
      </c>
      <c r="BM51" s="8" t="n">
        <f aca="false">BM$5+$C51</f>
        <v>0.597826086956522</v>
      </c>
      <c r="BN51" s="8" t="n">
        <f aca="false">BN$5+$C51</f>
        <v>0.6</v>
      </c>
      <c r="BO51" s="8" t="n">
        <f aca="false">BO$5+$C51</f>
        <v>0.602941176470588</v>
      </c>
      <c r="BP51" s="8" t="n">
        <f aca="false">BP$5+$C51</f>
        <v>0.607142857142857</v>
      </c>
      <c r="BQ51" s="8" t="n">
        <f aca="false">BQ$5+$C51</f>
        <v>0.613636363636364</v>
      </c>
      <c r="BR51" s="8" t="n">
        <f aca="false">BR$5+$C51</f>
        <v>0.618421052631579</v>
      </c>
      <c r="BS51" s="8" t="n">
        <f aca="false">BS$5+$C51</f>
        <v>0.625</v>
      </c>
      <c r="BT51" s="8" t="n">
        <f aca="false">BT$5+$C51</f>
        <v>0.630952380952381</v>
      </c>
      <c r="BU51" s="8" t="n">
        <f aca="false">BU$5+$C51</f>
        <v>0.634615384615385</v>
      </c>
      <c r="BV51" s="8" t="n">
        <f aca="false">BV$5+$C51</f>
        <v>0.638888888888889</v>
      </c>
      <c r="BW51" s="8" t="n">
        <f aca="false">BW$5+$C51</f>
        <v>0.641304347826087</v>
      </c>
      <c r="BX51" s="8" t="n">
        <f aca="false">BX$5+$C51</f>
        <v>0.65</v>
      </c>
      <c r="BY51" s="8" t="n">
        <f aca="false">BY$5+$C51</f>
        <v>0.659090909090909</v>
      </c>
      <c r="BZ51" s="8" t="n">
        <f aca="false">BZ$5+$C51</f>
        <v>0.661764705882353</v>
      </c>
      <c r="CA51" s="8" t="n">
        <f aca="false">CA$5+$C51</f>
        <v>0.666666666666667</v>
      </c>
      <c r="CB51" s="8" t="n">
        <f aca="false">CB$5+$C51</f>
        <v>0.671052631578947</v>
      </c>
      <c r="CC51" s="8" t="n">
        <f aca="false">CC$5+$C51</f>
        <v>0.678571428571429</v>
      </c>
      <c r="CD51" s="8" t="n">
        <f aca="false">CD$5+$C51</f>
        <v>0.684782608695652</v>
      </c>
      <c r="CE51" s="8" t="n">
        <f aca="false">CE$5+$C51</f>
        <v>0.6875</v>
      </c>
      <c r="CF51" s="8" t="n">
        <f aca="false">CF$5+$C51</f>
        <v>0.694444444444444</v>
      </c>
      <c r="CG51" s="8" t="n">
        <f aca="false">CG$5+$C51</f>
        <v>0.7</v>
      </c>
      <c r="CH51" s="8" t="n">
        <f aca="false">CH$5+$C51</f>
        <v>0.704545454545455</v>
      </c>
      <c r="CI51" s="8" t="n">
        <f aca="false">CI$5+$C51</f>
        <v>0.708333333333333</v>
      </c>
      <c r="CJ51" s="8" t="n">
        <f aca="false">CJ$5+$C51</f>
        <v>0.711538461538462</v>
      </c>
      <c r="CK51" s="8" t="n">
        <f aca="false">CK$5+$C51</f>
        <v>0.716666666666667</v>
      </c>
      <c r="CL51" s="8" t="n">
        <f aca="false">CL$5+$C51</f>
        <v>0.720588235294118</v>
      </c>
      <c r="CM51" s="8" t="n">
        <f aca="false">CM$5+$C51</f>
        <v>0.723684210526316</v>
      </c>
      <c r="CN51" s="8" t="n">
        <f aca="false">CN$5+$C51</f>
        <v>0.726190476190476</v>
      </c>
      <c r="CO51" s="8" t="n">
        <f aca="false">CO$5+$C51</f>
        <v>0.728260869565217</v>
      </c>
      <c r="CP51" s="8" t="n">
        <f aca="false">CP$5+$C51</f>
        <v>0.75</v>
      </c>
      <c r="CQ51" s="8" t="n">
        <f aca="false">CQ$5+$C51</f>
        <v>0.771739130434783</v>
      </c>
      <c r="CR51" s="8" t="n">
        <f aca="false">CR$5+$C51</f>
        <v>0.773809523809524</v>
      </c>
      <c r="CS51" s="8" t="n">
        <f aca="false">CS$5+$C51</f>
        <v>0.776315789473684</v>
      </c>
      <c r="CT51" s="8" t="n">
        <f aca="false">CT$5+$C51</f>
        <v>0.779411764705882</v>
      </c>
      <c r="CU51" s="8" t="n">
        <f aca="false">CU$5+$C51</f>
        <v>0.783333333333333</v>
      </c>
      <c r="CV51" s="8" t="n">
        <f aca="false">CV$5+$C51</f>
        <v>0.788461538461538</v>
      </c>
      <c r="CW51" s="8" t="n">
        <f aca="false">CW$5+$C51</f>
        <v>0.791666666666667</v>
      </c>
      <c r="CX51" s="8" t="n">
        <f aca="false">CX$5+$C51</f>
        <v>0.795454545454545</v>
      </c>
      <c r="CY51" s="8" t="n">
        <f aca="false">CY$5+$C51</f>
        <v>0.8</v>
      </c>
      <c r="CZ51" s="8" t="n">
        <f aca="false">CZ$5+$C51</f>
        <v>0.805555555555556</v>
      </c>
      <c r="DA51" s="8" t="n">
        <f aca="false">DA$5+$C51</f>
        <v>0.8125</v>
      </c>
      <c r="DB51" s="8" t="n">
        <f aca="false">DB$5+$C51</f>
        <v>0.815217391304348</v>
      </c>
      <c r="DC51" s="8" t="n">
        <f aca="false">DC$5+$C51</f>
        <v>0.821428571428571</v>
      </c>
      <c r="DD51" s="8" t="n">
        <f aca="false">DD$5+$C51</f>
        <v>0.828947368421053</v>
      </c>
      <c r="DE51" s="8" t="n">
        <f aca="false">DE$5+$C51</f>
        <v>0.833333333333333</v>
      </c>
      <c r="DF51" s="8" t="n">
        <f aca="false">DF$5+$C51</f>
        <v>0.838235294117647</v>
      </c>
      <c r="DG51" s="8" t="n">
        <f aca="false">DG$5+$C51</f>
        <v>0.840909090909091</v>
      </c>
      <c r="DH51" s="8" t="n">
        <f aca="false">DH$5+$C51</f>
        <v>0.85</v>
      </c>
      <c r="DI51" s="8" t="n">
        <f aca="false">DI$5+$C51</f>
        <v>0.858695652173913</v>
      </c>
      <c r="DJ51" s="8" t="n">
        <f aca="false">DJ$5+$C51</f>
        <v>0.861111111111111</v>
      </c>
      <c r="DK51" s="8" t="n">
        <f aca="false">DK$5+$C51</f>
        <v>0.865384615384615</v>
      </c>
      <c r="DL51" s="8" t="n">
        <f aca="false">DL$5+$C51</f>
        <v>0.869047619047619</v>
      </c>
      <c r="DM51" s="8" t="n">
        <f aca="false">DM$5+$C51</f>
        <v>0.875</v>
      </c>
      <c r="DN51" s="8" t="n">
        <f aca="false">DN$5+$C51</f>
        <v>0.881578947368421</v>
      </c>
      <c r="DO51" s="8" t="n">
        <f aca="false">DO$5+$C51</f>
        <v>0.886363636363636</v>
      </c>
      <c r="DP51" s="8" t="n">
        <f aca="false">DP$5+$C51</f>
        <v>0.892857142857143</v>
      </c>
      <c r="DQ51" s="8" t="n">
        <f aca="false">DQ$5+$C51</f>
        <v>0.897058823529412</v>
      </c>
      <c r="DR51" s="8" t="n">
        <f aca="false">DR$5+$C51</f>
        <v>0.9</v>
      </c>
      <c r="DS51" s="8" t="n">
        <f aca="false">DS$5+$C51</f>
        <v>0.902173913043478</v>
      </c>
      <c r="DT51" s="8" t="n">
        <f aca="false">DT$5+$C51</f>
        <v>0.916666666666667</v>
      </c>
      <c r="DU51" s="8" t="n">
        <f aca="false">DU$5+$C51</f>
        <v>0.931818181818182</v>
      </c>
      <c r="DV51" s="8" t="n">
        <f aca="false">DV$5+$C51</f>
        <v>0.93421052631579</v>
      </c>
      <c r="DW51" s="8" t="n">
        <f aca="false">DW$5+$C51</f>
        <v>0.9375</v>
      </c>
      <c r="DX51" s="8" t="n">
        <f aca="false">DX$5+$C51</f>
        <v>0.942307692307692</v>
      </c>
      <c r="DY51" s="8" t="n">
        <f aca="false">DY$5+$C51</f>
        <v>0.945652173913043</v>
      </c>
      <c r="DZ51" s="8" t="n">
        <f aca="false">DZ$5+$C51</f>
        <v>0.95</v>
      </c>
      <c r="EA51" s="8" t="n">
        <f aca="false">EA$5+$C51</f>
        <v>0.955882352941176</v>
      </c>
      <c r="EB51" s="8" t="n">
        <f aca="false">EB$5+$C51</f>
        <v>0.958333333333333</v>
      </c>
      <c r="EC51" s="8" t="n">
        <f aca="false">EC$5+$C51</f>
        <v>0.964285714285714</v>
      </c>
      <c r="ED51" s="8" t="n">
        <f aca="false">ED$5+$C51</f>
        <v>0.972222222222222</v>
      </c>
      <c r="EE51" s="8" t="n">
        <f aca="false">EE$5+$C51</f>
        <v>0.977272727272727</v>
      </c>
      <c r="EF51" s="8" t="n">
        <f aca="false">EF$5+$C51</f>
        <v>0.983333333333333</v>
      </c>
      <c r="EG51" s="8" t="n">
        <f aca="false">EG$5+$C51</f>
        <v>0.986842105263158</v>
      </c>
      <c r="EH51" s="8" t="n">
        <f aca="false">EH$5+$C51</f>
        <v>0.989130434782609</v>
      </c>
      <c r="EI51" s="8" t="n">
        <f aca="false">EI$5+$C51</f>
        <v>1</v>
      </c>
      <c r="EJ51" s="8" t="n">
        <f aca="false">EJ$5+$C51</f>
        <v>1.01190476190476</v>
      </c>
      <c r="EK51" s="8" t="n">
        <f aca="false">EK$5+$C51</f>
        <v>1.01470588235294</v>
      </c>
      <c r="EL51" s="8" t="n">
        <f aca="false">EL$5+$C51</f>
        <v>1.01923076923077</v>
      </c>
      <c r="EM51" s="8" t="n">
        <f aca="false">EM$5+$C51</f>
        <v>1.02272727272727</v>
      </c>
      <c r="EN51" s="8" t="n">
        <f aca="false">EN$5+$C51</f>
        <v>1.02777777777778</v>
      </c>
      <c r="EO51" s="8" t="n">
        <f aca="false">EO$5+$C51</f>
        <v>1.03260869565217</v>
      </c>
      <c r="EP51" s="8" t="n">
        <f aca="false">EP$5+$C51</f>
        <v>1.03571428571429</v>
      </c>
      <c r="EQ51" s="8" t="n">
        <f aca="false">EQ$5+$C51</f>
        <v>1.03947368421053</v>
      </c>
      <c r="ER51" s="8" t="n">
        <f aca="false">ER$5+$C51</f>
        <v>1.04166666666667</v>
      </c>
      <c r="ES51" s="8" t="n">
        <f aca="false">ES$5+$C51</f>
        <v>1.05</v>
      </c>
      <c r="ET51" s="8" t="n">
        <f aca="false">ET$5+$C51</f>
        <v>1.05952380952381</v>
      </c>
      <c r="EU51" s="8" t="n">
        <f aca="false">EU$5+$C51</f>
        <v>1.0625</v>
      </c>
      <c r="EV51" s="8" t="n">
        <f aca="false">EV$5+$C51</f>
        <v>1.06818181818182</v>
      </c>
      <c r="EW51" s="8" t="n">
        <f aca="false">EW$5+$C51</f>
        <v>1.07352941176471</v>
      </c>
      <c r="EX51" s="8" t="n">
        <f aca="false">EX$5+$C51</f>
        <v>1.07608695652174</v>
      </c>
      <c r="EY51" s="8" t="n">
        <f aca="false">EY$5+$C51</f>
        <v>1.08333333333333</v>
      </c>
      <c r="EZ51" s="8" t="n">
        <f aca="false">EZ$5+$C51</f>
        <v>1.0921052631579</v>
      </c>
      <c r="FA51" s="8" t="n">
        <f aca="false">FA$5+$C51</f>
        <v>1.09615384615385</v>
      </c>
      <c r="FB51" s="8" t="n">
        <f aca="false">FB$5+$C51</f>
        <v>1.1</v>
      </c>
      <c r="FC51" s="8" t="n">
        <f aca="false">FC$5+$C51</f>
        <v>1.10714285714286</v>
      </c>
      <c r="FD51" s="8" t="n">
        <f aca="false">FD$5+$C51</f>
        <v>1.11363636363636</v>
      </c>
      <c r="FE51" s="8" t="n">
        <f aca="false">FE$5+$C51</f>
        <v>1.11666666666667</v>
      </c>
      <c r="FF51" s="8" t="n">
        <f aca="false">FF$5+$C51</f>
        <v>1.1195652173913</v>
      </c>
      <c r="FG51" s="8" t="n">
        <f aca="false">FG$5+$C51</f>
        <v>1.125</v>
      </c>
      <c r="FH51" s="8" t="n">
        <f aca="false">FH$5+$C51</f>
        <v>1.13235294117647</v>
      </c>
      <c r="FI51" s="8" t="n">
        <f aca="false">FI$5+$C51</f>
        <v>1.13888888888889</v>
      </c>
      <c r="FJ51" s="8" t="n">
        <f aca="false">FJ$5+$C51</f>
        <v>1.14473684210526</v>
      </c>
      <c r="FK51" s="8" t="n">
        <f aca="false">FK$5+$C51</f>
        <v>1.15</v>
      </c>
      <c r="FL51" s="8" t="n">
        <f aca="false">FL$5+$C51</f>
        <v>1.15476190476191</v>
      </c>
      <c r="FM51" s="8" t="n">
        <f aca="false">FM$5+$C51</f>
        <v>1.15909090909091</v>
      </c>
      <c r="FN51" s="8" t="n">
        <f aca="false">FN$5+$C51</f>
        <v>1.16304347826087</v>
      </c>
      <c r="FO51" s="8" t="n">
        <f aca="false">FO$5+$C51</f>
        <v>1.16666666666667</v>
      </c>
      <c r="FP51" s="8" t="n">
        <f aca="false">FP$5+$C51</f>
        <v>1.17307692307692</v>
      </c>
      <c r="FQ51" s="8" t="n">
        <f aca="false">FQ$5+$C51</f>
        <v>1.17857142857143</v>
      </c>
      <c r="FR51" s="8" t="n">
        <f aca="false">FR$5+$C51</f>
        <v>1.18333333333333</v>
      </c>
      <c r="FS51" s="8" t="n">
        <f aca="false">FS$5+$C51</f>
        <v>1.1875</v>
      </c>
      <c r="FT51" s="8" t="n">
        <f aca="false">FT$5+$C51</f>
        <v>1.19117647058824</v>
      </c>
      <c r="FU51" s="8" t="n">
        <f aca="false">FU$5+$C51</f>
        <v>1.19444444444444</v>
      </c>
      <c r="FV51" s="8" t="n">
        <f aca="false">FV$5+$C51</f>
        <v>1.19736842105263</v>
      </c>
      <c r="FW51" s="8" t="n">
        <f aca="false">FW$5+$C51</f>
        <v>1.2</v>
      </c>
      <c r="FX51" s="8" t="n">
        <f aca="false">FX$5+$C51</f>
        <v>1.20238095238095</v>
      </c>
      <c r="FY51" s="8" t="n">
        <f aca="false">FY$5+$C51</f>
        <v>1.20454545454546</v>
      </c>
      <c r="FZ51" s="8" t="n">
        <f aca="false">FZ$5+$C51</f>
        <v>1.20652173913044</v>
      </c>
      <c r="GA51" s="8" t="n">
        <f aca="false">GA$5+$C51</f>
        <v>1.20833333333333</v>
      </c>
      <c r="GB51" s="8" t="n">
        <f aca="false">GB$5+$C51</f>
        <v>1.25</v>
      </c>
    </row>
    <row r="52" customFormat="false" ht="12.75" hidden="false" customHeight="false" outlineLevel="0" collapsed="false">
      <c r="A52" s="0" t="n">
        <v>6</v>
      </c>
      <c r="B52" s="0" t="n">
        <v>23</v>
      </c>
      <c r="C52" s="6" t="n">
        <v>0.260869565217391</v>
      </c>
      <c r="D52" s="8" t="n">
        <f aca="false">D$5+$C52</f>
        <v>0.260869565217391</v>
      </c>
      <c r="E52" s="8" t="n">
        <f aca="false">E$5+$C52</f>
        <v>0.302536231884058</v>
      </c>
      <c r="F52" s="8" t="n">
        <f aca="false">F$5+$C52</f>
        <v>0.304347826086956</v>
      </c>
      <c r="G52" s="8" t="n">
        <f aca="false">G$5+$C52</f>
        <v>0.306324110671937</v>
      </c>
      <c r="H52" s="8" t="n">
        <f aca="false">H$5+$C52</f>
        <v>0.308488612836439</v>
      </c>
      <c r="I52" s="8" t="n">
        <f aca="false">I$5+$C52</f>
        <v>0.310869565217391</v>
      </c>
      <c r="J52" s="8" t="n">
        <f aca="false">J$5+$C52</f>
        <v>0.313501144164759</v>
      </c>
      <c r="K52" s="8" t="n">
        <f aca="false">K$5+$C52</f>
        <v>0.316425120772947</v>
      </c>
      <c r="L52" s="8" t="n">
        <f aca="false">L$5+$C52</f>
        <v>0.319693094629156</v>
      </c>
      <c r="M52" s="8" t="n">
        <f aca="false">M$5+$C52</f>
        <v>0.323369565217391</v>
      </c>
      <c r="N52" s="8" t="n">
        <f aca="false">N$5+$C52</f>
        <v>0.327536231884058</v>
      </c>
      <c r="O52" s="8" t="n">
        <f aca="false">O$5+$C52</f>
        <v>0.332298136645962</v>
      </c>
      <c r="P52" s="8" t="n">
        <f aca="false">P$5+$C52</f>
        <v>0.337792642140468</v>
      </c>
      <c r="Q52" s="8" t="n">
        <f aca="false">Q$5+$C52</f>
        <v>0.344202898550724</v>
      </c>
      <c r="R52" s="8" t="n">
        <f aca="false">R$5+$C52</f>
        <v>0.347826086956521</v>
      </c>
      <c r="S52" s="8" t="n">
        <f aca="false">S$5+$C52</f>
        <v>0.351778656126482</v>
      </c>
      <c r="T52" s="8" t="n">
        <f aca="false">T$5+$C52</f>
        <v>0.356107660455486</v>
      </c>
      <c r="U52" s="8" t="n">
        <f aca="false">U$5+$C52</f>
        <v>0.360869565217391</v>
      </c>
      <c r="V52" s="8" t="n">
        <f aca="false">V$5+$C52</f>
        <v>0.366132723112128</v>
      </c>
      <c r="W52" s="8" t="n">
        <f aca="false">W$5+$C52</f>
        <v>0.371980676328502</v>
      </c>
      <c r="X52" s="8" t="n">
        <f aca="false">X$5+$C52</f>
        <v>0.37851662404092</v>
      </c>
      <c r="Y52" s="8" t="n">
        <f aca="false">Y$5+$C52</f>
        <v>0.385869565217391</v>
      </c>
      <c r="Z52" s="8" t="n">
        <f aca="false">Z$5+$C52</f>
        <v>0.391304347826087</v>
      </c>
      <c r="AA52" s="8" t="n">
        <f aca="false">AA$5+$C52</f>
        <v>0.394202898550724</v>
      </c>
      <c r="AB52" s="8" t="n">
        <f aca="false">AB$5+$C52</f>
        <v>0.397233201581027</v>
      </c>
      <c r="AC52" s="8" t="n">
        <f aca="false">AC$5+$C52</f>
        <v>0.403726708074534</v>
      </c>
      <c r="AD52" s="8" t="n">
        <f aca="false">AD$5+$C52</f>
        <v>0.410869565217391</v>
      </c>
      <c r="AE52" s="8" t="n">
        <f aca="false">AE$5+$C52</f>
        <v>0.414715719063545</v>
      </c>
      <c r="AF52" s="8" t="n">
        <f aca="false">AF$5+$C52</f>
        <v>0.418764302059496</v>
      </c>
      <c r="AG52" s="8" t="n">
        <f aca="false">AG$5+$C52</f>
        <v>0.427536231884058</v>
      </c>
      <c r="AH52" s="8" t="n">
        <f aca="false">AH$5+$C52</f>
        <v>0.434782608695652</v>
      </c>
      <c r="AI52" s="8" t="n">
        <f aca="false">AI$5+$C52</f>
        <v>0.437340153452685</v>
      </c>
      <c r="AJ52" s="8" t="n">
        <f aca="false">AJ$5+$C52</f>
        <v>0.442687747035573</v>
      </c>
      <c r="AK52" s="8" t="n">
        <f aca="false">AK$5+$C52</f>
        <v>0.448369565217391</v>
      </c>
      <c r="AL52" s="8" t="n">
        <f aca="false">AL$5+$C52</f>
        <v>0.451345755693581</v>
      </c>
      <c r="AM52" s="8" t="n">
        <f aca="false">AM$5+$C52</f>
        <v>0.460869565217391</v>
      </c>
      <c r="AN52" s="8" t="n">
        <f aca="false">AN$5+$C52</f>
        <v>0.469202898550724</v>
      </c>
      <c r="AO52" s="8" t="n">
        <f aca="false">AO$5+$C52</f>
        <v>0.471395881006865</v>
      </c>
      <c r="AP52" s="8" t="n">
        <f aca="false">AP$5+$C52</f>
        <v>0.475155279503105</v>
      </c>
      <c r="AQ52" s="8" t="n">
        <f aca="false">AQ$5+$C52</f>
        <v>0.478260869565217</v>
      </c>
      <c r="AR52" s="8" t="n">
        <f aca="false">AR$5+$C52</f>
        <v>0.483091787439613</v>
      </c>
      <c r="AS52" s="8" t="n">
        <f aca="false">AS$5+$C52</f>
        <v>0.488142292490118</v>
      </c>
      <c r="AT52" s="8" t="n">
        <f aca="false">AT$5+$C52</f>
        <v>0.491638795986622</v>
      </c>
      <c r="AU52" s="8" t="n">
        <f aca="false">AU$5+$C52</f>
        <v>0.49616368286445</v>
      </c>
      <c r="AV52" s="8" t="n">
        <f aca="false">AV$5+$C52</f>
        <v>0.498964803312629</v>
      </c>
      <c r="AW52" s="8" t="n">
        <f aca="false">AW$5+$C52</f>
        <v>0.510869565217391</v>
      </c>
      <c r="AX52" s="8" t="n">
        <f aca="false">AX$5+$C52</f>
        <v>0.521739130434782</v>
      </c>
      <c r="AY52" s="8" t="n">
        <f aca="false">AY$5+$C52</f>
        <v>0.524027459954233</v>
      </c>
      <c r="AZ52" s="8" t="n">
        <f aca="false">AZ$5+$C52</f>
        <v>0.527536231884058</v>
      </c>
      <c r="BA52" s="8" t="n">
        <f aca="false">BA$5+$C52</f>
        <v>0.533596837944664</v>
      </c>
      <c r="BB52" s="8" t="n">
        <f aca="false">BB$5+$C52</f>
        <v>0.538647342995169</v>
      </c>
      <c r="BC52" s="8" t="n">
        <f aca="false">BC$5+$C52</f>
        <v>0.546583850931677</v>
      </c>
      <c r="BD52" s="8" t="n">
        <f aca="false">BD$5+$C52</f>
        <v>0.552536231884058</v>
      </c>
      <c r="BE52" s="8" t="n">
        <f aca="false">BE$5+$C52</f>
        <v>0.554987212276214</v>
      </c>
      <c r="BF52" s="8" t="n">
        <f aca="false">BF$5+$C52</f>
        <v>0.560869565217391</v>
      </c>
      <c r="BG52" s="8" t="n">
        <f aca="false">BG$5+$C52</f>
        <v>0.565217391304348</v>
      </c>
      <c r="BH52" s="8" t="n">
        <f aca="false">BH$5+$C52</f>
        <v>0.568561872909699</v>
      </c>
      <c r="BI52" s="8" t="n">
        <f aca="false">BI$5+$C52</f>
        <v>0.573369565217391</v>
      </c>
      <c r="BJ52" s="8" t="n">
        <f aca="false">BJ$5+$C52</f>
        <v>0.576659038901601</v>
      </c>
      <c r="BK52" s="8" t="n">
        <f aca="false">BK$5+$C52</f>
        <v>0.579051383399209</v>
      </c>
      <c r="BL52" s="8" t="n">
        <f aca="false">BL$5+$C52</f>
        <v>0.594202898550724</v>
      </c>
      <c r="BM52" s="8" t="n">
        <f aca="false">BM$5+$C52</f>
        <v>0.608695652173913</v>
      </c>
      <c r="BN52" s="8" t="n">
        <f aca="false">BN$5+$C52</f>
        <v>0.610869565217391</v>
      </c>
      <c r="BO52" s="8" t="n">
        <f aca="false">BO$5+$C52</f>
        <v>0.613810741687979</v>
      </c>
      <c r="BP52" s="8" t="n">
        <f aca="false">BP$5+$C52</f>
        <v>0.618012422360248</v>
      </c>
      <c r="BQ52" s="8" t="n">
        <f aca="false">BQ$5+$C52</f>
        <v>0.624505928853755</v>
      </c>
      <c r="BR52" s="8" t="n">
        <f aca="false">BR$5+$C52</f>
        <v>0.62929061784897</v>
      </c>
      <c r="BS52" s="8" t="n">
        <f aca="false">BS$5+$C52</f>
        <v>0.635869565217391</v>
      </c>
      <c r="BT52" s="8" t="n">
        <f aca="false">BT$5+$C52</f>
        <v>0.641821946169772</v>
      </c>
      <c r="BU52" s="8" t="n">
        <f aca="false">BU$5+$C52</f>
        <v>0.645484949832776</v>
      </c>
      <c r="BV52" s="8" t="n">
        <f aca="false">BV$5+$C52</f>
        <v>0.64975845410628</v>
      </c>
      <c r="BW52" s="8" t="n">
        <f aca="false">BW$5+$C52</f>
        <v>0.652173913043478</v>
      </c>
      <c r="BX52" s="8" t="n">
        <f aca="false">BX$5+$C52</f>
        <v>0.660869565217391</v>
      </c>
      <c r="BY52" s="8" t="n">
        <f aca="false">BY$5+$C52</f>
        <v>0.6699604743083</v>
      </c>
      <c r="BZ52" s="8" t="n">
        <f aca="false">BZ$5+$C52</f>
        <v>0.672634271099744</v>
      </c>
      <c r="CA52" s="8" t="n">
        <f aca="false">CA$5+$C52</f>
        <v>0.677536231884058</v>
      </c>
      <c r="CB52" s="8" t="n">
        <f aca="false">CB$5+$C52</f>
        <v>0.681922196796338</v>
      </c>
      <c r="CC52" s="8" t="n">
        <f aca="false">CC$5+$C52</f>
        <v>0.68944099378882</v>
      </c>
      <c r="CD52" s="8" t="n">
        <f aca="false">CD$5+$C52</f>
        <v>0.695652173913043</v>
      </c>
      <c r="CE52" s="8" t="n">
        <f aca="false">CE$5+$C52</f>
        <v>0.698369565217391</v>
      </c>
      <c r="CF52" s="8" t="n">
        <f aca="false">CF$5+$C52</f>
        <v>0.705314009661835</v>
      </c>
      <c r="CG52" s="8" t="n">
        <f aca="false">CG$5+$C52</f>
        <v>0.710869565217391</v>
      </c>
      <c r="CH52" s="8" t="n">
        <f aca="false">CH$5+$C52</f>
        <v>0.715415019762846</v>
      </c>
      <c r="CI52" s="8" t="n">
        <f aca="false">CI$5+$C52</f>
        <v>0.719202898550724</v>
      </c>
      <c r="CJ52" s="8" t="n">
        <f aca="false">CJ$5+$C52</f>
        <v>0.722408026755853</v>
      </c>
      <c r="CK52" s="8" t="n">
        <f aca="false">CK$5+$C52</f>
        <v>0.727536231884058</v>
      </c>
      <c r="CL52" s="8" t="n">
        <f aca="false">CL$5+$C52</f>
        <v>0.731457800511509</v>
      </c>
      <c r="CM52" s="8" t="n">
        <f aca="false">CM$5+$C52</f>
        <v>0.734553775743707</v>
      </c>
      <c r="CN52" s="8" t="n">
        <f aca="false">CN$5+$C52</f>
        <v>0.737060041407867</v>
      </c>
      <c r="CO52" s="8" t="n">
        <f aca="false">CO$5+$C52</f>
        <v>0.739130434782608</v>
      </c>
      <c r="CP52" s="8" t="n">
        <f aca="false">CP$5+$C52</f>
        <v>0.760869565217391</v>
      </c>
      <c r="CQ52" s="8" t="n">
        <f aca="false">CQ$5+$C52</f>
        <v>0.782608695652174</v>
      </c>
      <c r="CR52" s="8" t="n">
        <f aca="false">CR$5+$C52</f>
        <v>0.784679089026915</v>
      </c>
      <c r="CS52" s="8" t="n">
        <f aca="false">CS$5+$C52</f>
        <v>0.787185354691075</v>
      </c>
      <c r="CT52" s="8" t="n">
        <f aca="false">CT$5+$C52</f>
        <v>0.790281329923273</v>
      </c>
      <c r="CU52" s="8" t="n">
        <f aca="false">CU$5+$C52</f>
        <v>0.794202898550724</v>
      </c>
      <c r="CV52" s="8" t="n">
        <f aca="false">CV$5+$C52</f>
        <v>0.799331103678929</v>
      </c>
      <c r="CW52" s="8" t="n">
        <f aca="false">CW$5+$C52</f>
        <v>0.802536231884058</v>
      </c>
      <c r="CX52" s="8" t="n">
        <f aca="false">CX$5+$C52</f>
        <v>0.806324110671936</v>
      </c>
      <c r="CY52" s="8" t="n">
        <f aca="false">CY$5+$C52</f>
        <v>0.810869565217391</v>
      </c>
      <c r="CZ52" s="8" t="n">
        <f aca="false">CZ$5+$C52</f>
        <v>0.816425120772947</v>
      </c>
      <c r="DA52" s="8" t="n">
        <f aca="false">DA$5+$C52</f>
        <v>0.823369565217391</v>
      </c>
      <c r="DB52" s="8" t="n">
        <f aca="false">DB$5+$C52</f>
        <v>0.826086956521739</v>
      </c>
      <c r="DC52" s="8" t="n">
        <f aca="false">DC$5+$C52</f>
        <v>0.832298136645962</v>
      </c>
      <c r="DD52" s="8" t="n">
        <f aca="false">DD$5+$C52</f>
        <v>0.839816933638444</v>
      </c>
      <c r="DE52" s="8" t="n">
        <f aca="false">DE$5+$C52</f>
        <v>0.844202898550724</v>
      </c>
      <c r="DF52" s="8" t="n">
        <f aca="false">DF$5+$C52</f>
        <v>0.849104859335038</v>
      </c>
      <c r="DG52" s="8" t="n">
        <f aca="false">DG$5+$C52</f>
        <v>0.851778656126482</v>
      </c>
      <c r="DH52" s="8" t="n">
        <f aca="false">DH$5+$C52</f>
        <v>0.860869565217391</v>
      </c>
      <c r="DI52" s="8" t="n">
        <f aca="false">DI$5+$C52</f>
        <v>0.869565217391304</v>
      </c>
      <c r="DJ52" s="8" t="n">
        <f aca="false">DJ$5+$C52</f>
        <v>0.871980676328502</v>
      </c>
      <c r="DK52" s="8" t="n">
        <f aca="false">DK$5+$C52</f>
        <v>0.876254180602006</v>
      </c>
      <c r="DL52" s="8" t="n">
        <f aca="false">DL$5+$C52</f>
        <v>0.87991718426501</v>
      </c>
      <c r="DM52" s="8" t="n">
        <f aca="false">DM$5+$C52</f>
        <v>0.885869565217391</v>
      </c>
      <c r="DN52" s="8" t="n">
        <f aca="false">DN$5+$C52</f>
        <v>0.892448512585812</v>
      </c>
      <c r="DO52" s="8" t="n">
        <f aca="false">DO$5+$C52</f>
        <v>0.897233201581027</v>
      </c>
      <c r="DP52" s="8" t="n">
        <f aca="false">DP$5+$C52</f>
        <v>0.903726708074534</v>
      </c>
      <c r="DQ52" s="8" t="n">
        <f aca="false">DQ$5+$C52</f>
        <v>0.907928388746803</v>
      </c>
      <c r="DR52" s="8" t="n">
        <f aca="false">DR$5+$C52</f>
        <v>0.910869565217391</v>
      </c>
      <c r="DS52" s="8" t="n">
        <f aca="false">DS$5+$C52</f>
        <v>0.913043478260869</v>
      </c>
      <c r="DT52" s="8" t="n">
        <f aca="false">DT$5+$C52</f>
        <v>0.927536231884058</v>
      </c>
      <c r="DU52" s="8" t="n">
        <f aca="false">DU$5+$C52</f>
        <v>0.942687747035573</v>
      </c>
      <c r="DV52" s="8" t="n">
        <f aca="false">DV$5+$C52</f>
        <v>0.945080091533181</v>
      </c>
      <c r="DW52" s="8" t="n">
        <f aca="false">DW$5+$C52</f>
        <v>0.948369565217391</v>
      </c>
      <c r="DX52" s="8" t="n">
        <f aca="false">DX$5+$C52</f>
        <v>0.953177257525083</v>
      </c>
      <c r="DY52" s="8" t="n">
        <f aca="false">DY$5+$C52</f>
        <v>0.956521739130434</v>
      </c>
      <c r="DZ52" s="8" t="n">
        <f aca="false">DZ$5+$C52</f>
        <v>0.960869565217391</v>
      </c>
      <c r="EA52" s="8" t="n">
        <f aca="false">EA$5+$C52</f>
        <v>0.966751918158567</v>
      </c>
      <c r="EB52" s="8" t="n">
        <f aca="false">EB$5+$C52</f>
        <v>0.969202898550724</v>
      </c>
      <c r="EC52" s="8" t="n">
        <f aca="false">EC$5+$C52</f>
        <v>0.975155279503105</v>
      </c>
      <c r="ED52" s="8" t="n">
        <f aca="false">ED$5+$C52</f>
        <v>0.983091787439613</v>
      </c>
      <c r="EE52" s="8" t="n">
        <f aca="false">EE$5+$C52</f>
        <v>0.988142292490118</v>
      </c>
      <c r="EF52" s="8" t="n">
        <f aca="false">EF$5+$C52</f>
        <v>0.994202898550724</v>
      </c>
      <c r="EG52" s="8" t="n">
        <f aca="false">EG$5+$C52</f>
        <v>0.997711670480549</v>
      </c>
      <c r="EH52" s="8" t="n">
        <f aca="false">EH$5+$C52</f>
        <v>1</v>
      </c>
      <c r="EI52" s="8" t="n">
        <f aca="false">EI$5+$C52</f>
        <v>1.01086956521739</v>
      </c>
      <c r="EJ52" s="8" t="n">
        <f aca="false">EJ$5+$C52</f>
        <v>1.02277432712215</v>
      </c>
      <c r="EK52" s="8" t="n">
        <f aca="false">EK$5+$C52</f>
        <v>1.02557544757033</v>
      </c>
      <c r="EL52" s="8" t="n">
        <f aca="false">EL$5+$C52</f>
        <v>1.03010033444816</v>
      </c>
      <c r="EM52" s="8" t="n">
        <f aca="false">EM$5+$C52</f>
        <v>1.03359683794466</v>
      </c>
      <c r="EN52" s="8" t="n">
        <f aca="false">EN$5+$C52</f>
        <v>1.03864734299517</v>
      </c>
      <c r="EO52" s="8" t="n">
        <f aca="false">EO$5+$C52</f>
        <v>1.04347826086957</v>
      </c>
      <c r="EP52" s="8" t="n">
        <f aca="false">EP$5+$C52</f>
        <v>1.04658385093168</v>
      </c>
      <c r="EQ52" s="8" t="n">
        <f aca="false">EQ$5+$C52</f>
        <v>1.05034324942792</v>
      </c>
      <c r="ER52" s="8" t="n">
        <f aca="false">ER$5+$C52</f>
        <v>1.05253623188406</v>
      </c>
      <c r="ES52" s="8" t="n">
        <f aca="false">ES$5+$C52</f>
        <v>1.06086956521739</v>
      </c>
      <c r="ET52" s="8" t="n">
        <f aca="false">ET$5+$C52</f>
        <v>1.0703933747412</v>
      </c>
      <c r="EU52" s="8" t="n">
        <f aca="false">EU$5+$C52</f>
        <v>1.07336956521739</v>
      </c>
      <c r="EV52" s="8" t="n">
        <f aca="false">EV$5+$C52</f>
        <v>1.07905138339921</v>
      </c>
      <c r="EW52" s="8" t="n">
        <f aca="false">EW$5+$C52</f>
        <v>1.0843989769821</v>
      </c>
      <c r="EX52" s="8" t="n">
        <f aca="false">EX$5+$C52</f>
        <v>1.08695652173913</v>
      </c>
      <c r="EY52" s="8" t="n">
        <f aca="false">EY$5+$C52</f>
        <v>1.09420289855072</v>
      </c>
      <c r="EZ52" s="8" t="n">
        <f aca="false">EZ$5+$C52</f>
        <v>1.10297482837529</v>
      </c>
      <c r="FA52" s="8" t="n">
        <f aca="false">FA$5+$C52</f>
        <v>1.10702341137124</v>
      </c>
      <c r="FB52" s="8" t="n">
        <f aca="false">FB$5+$C52</f>
        <v>1.11086956521739</v>
      </c>
      <c r="FC52" s="8" t="n">
        <f aca="false">FC$5+$C52</f>
        <v>1.11801242236025</v>
      </c>
      <c r="FD52" s="8" t="n">
        <f aca="false">FD$5+$C52</f>
        <v>1.12450592885376</v>
      </c>
      <c r="FE52" s="8" t="n">
        <f aca="false">FE$5+$C52</f>
        <v>1.12753623188406</v>
      </c>
      <c r="FF52" s="8" t="n">
        <f aca="false">FF$5+$C52</f>
        <v>1.1304347826087</v>
      </c>
      <c r="FG52" s="8" t="n">
        <f aca="false">FG$5+$C52</f>
        <v>1.13586956521739</v>
      </c>
      <c r="FH52" s="8" t="n">
        <f aca="false">FH$5+$C52</f>
        <v>1.14322250639386</v>
      </c>
      <c r="FI52" s="8" t="n">
        <f aca="false">FI$5+$C52</f>
        <v>1.14975845410628</v>
      </c>
      <c r="FJ52" s="8" t="n">
        <f aca="false">FJ$5+$C52</f>
        <v>1.15560640732265</v>
      </c>
      <c r="FK52" s="8" t="n">
        <f aca="false">FK$5+$C52</f>
        <v>1.16086956521739</v>
      </c>
      <c r="FL52" s="8" t="n">
        <f aca="false">FL$5+$C52</f>
        <v>1.1656314699793</v>
      </c>
      <c r="FM52" s="8" t="n">
        <f aca="false">FM$5+$C52</f>
        <v>1.1699604743083</v>
      </c>
      <c r="FN52" s="8" t="n">
        <f aca="false">FN$5+$C52</f>
        <v>1.17391304347826</v>
      </c>
      <c r="FO52" s="8" t="n">
        <f aca="false">FO$5+$C52</f>
        <v>1.17753623188406</v>
      </c>
      <c r="FP52" s="8" t="n">
        <f aca="false">FP$5+$C52</f>
        <v>1.18394648829431</v>
      </c>
      <c r="FQ52" s="8" t="n">
        <f aca="false">FQ$5+$C52</f>
        <v>1.18944099378882</v>
      </c>
      <c r="FR52" s="8" t="n">
        <f aca="false">FR$5+$C52</f>
        <v>1.19420289855072</v>
      </c>
      <c r="FS52" s="8" t="n">
        <f aca="false">FS$5+$C52</f>
        <v>1.19836956521739</v>
      </c>
      <c r="FT52" s="8" t="n">
        <f aca="false">FT$5+$C52</f>
        <v>1.20204603580563</v>
      </c>
      <c r="FU52" s="8" t="n">
        <f aca="false">FU$5+$C52</f>
        <v>1.20531400966184</v>
      </c>
      <c r="FV52" s="8" t="n">
        <f aca="false">FV$5+$C52</f>
        <v>1.20823798627002</v>
      </c>
      <c r="FW52" s="8" t="n">
        <f aca="false">FW$5+$C52</f>
        <v>1.21086956521739</v>
      </c>
      <c r="FX52" s="8" t="n">
        <f aca="false">FX$5+$C52</f>
        <v>1.21325051759834</v>
      </c>
      <c r="FY52" s="8" t="n">
        <f aca="false">FY$5+$C52</f>
        <v>1.21541501976285</v>
      </c>
      <c r="FZ52" s="8" t="n">
        <f aca="false">FZ$5+$C52</f>
        <v>1.21739130434783</v>
      </c>
      <c r="GA52" s="8" t="n">
        <f aca="false">GA$5+$C52</f>
        <v>1.21920289855072</v>
      </c>
      <c r="GB52" s="8" t="n">
        <f aca="false">GB$5+$C52</f>
        <v>1.26086956521739</v>
      </c>
    </row>
    <row r="53" customFormat="false" ht="12.75" hidden="false" customHeight="false" outlineLevel="0" collapsed="false">
      <c r="A53" s="0" t="n">
        <v>5</v>
      </c>
      <c r="B53" s="0" t="n">
        <v>19</v>
      </c>
      <c r="C53" s="6" t="n">
        <v>0.263157894736842</v>
      </c>
      <c r="D53" s="8" t="n">
        <f aca="false">D$5+$C53</f>
        <v>0.263157894736842</v>
      </c>
      <c r="E53" s="8" t="n">
        <f aca="false">E$5+$C53</f>
        <v>0.304824561403509</v>
      </c>
      <c r="F53" s="8" t="n">
        <f aca="false">F$5+$C53</f>
        <v>0.306636155606407</v>
      </c>
      <c r="G53" s="8" t="n">
        <f aca="false">G$5+$C53</f>
        <v>0.308612440191388</v>
      </c>
      <c r="H53" s="8" t="n">
        <f aca="false">H$5+$C53</f>
        <v>0.31077694235589</v>
      </c>
      <c r="I53" s="8" t="n">
        <f aca="false">I$5+$C53</f>
        <v>0.313157894736842</v>
      </c>
      <c r="J53" s="8" t="n">
        <f aca="false">J$5+$C53</f>
        <v>0.31578947368421</v>
      </c>
      <c r="K53" s="8" t="n">
        <f aca="false">K$5+$C53</f>
        <v>0.318713450292398</v>
      </c>
      <c r="L53" s="8" t="n">
        <f aca="false">L$5+$C53</f>
        <v>0.321981424148607</v>
      </c>
      <c r="M53" s="8" t="n">
        <f aca="false">M$5+$C53</f>
        <v>0.325657894736842</v>
      </c>
      <c r="N53" s="8" t="n">
        <f aca="false">N$5+$C53</f>
        <v>0.329824561403509</v>
      </c>
      <c r="O53" s="8" t="n">
        <f aca="false">O$5+$C53</f>
        <v>0.334586466165413</v>
      </c>
      <c r="P53" s="8" t="n">
        <f aca="false">P$5+$C53</f>
        <v>0.340080971659919</v>
      </c>
      <c r="Q53" s="8" t="n">
        <f aca="false">Q$5+$C53</f>
        <v>0.346491228070175</v>
      </c>
      <c r="R53" s="8" t="n">
        <f aca="false">R$5+$C53</f>
        <v>0.350114416475972</v>
      </c>
      <c r="S53" s="8" t="n">
        <f aca="false">S$5+$C53</f>
        <v>0.354066985645933</v>
      </c>
      <c r="T53" s="8" t="n">
        <f aca="false">T$5+$C53</f>
        <v>0.358395989974937</v>
      </c>
      <c r="U53" s="8" t="n">
        <f aca="false">U$5+$C53</f>
        <v>0.363157894736842</v>
      </c>
      <c r="V53" s="8" t="n">
        <f aca="false">V$5+$C53</f>
        <v>0.368421052631579</v>
      </c>
      <c r="W53" s="8" t="n">
        <f aca="false">W$5+$C53</f>
        <v>0.374269005847953</v>
      </c>
      <c r="X53" s="8" t="n">
        <f aca="false">X$5+$C53</f>
        <v>0.380804953560371</v>
      </c>
      <c r="Y53" s="8" t="n">
        <f aca="false">Y$5+$C53</f>
        <v>0.388157894736842</v>
      </c>
      <c r="Z53" s="8" t="n">
        <f aca="false">Z$5+$C53</f>
        <v>0.393592677345538</v>
      </c>
      <c r="AA53" s="8" t="n">
        <f aca="false">AA$5+$C53</f>
        <v>0.396491228070175</v>
      </c>
      <c r="AB53" s="8" t="n">
        <f aca="false">AB$5+$C53</f>
        <v>0.399521531100478</v>
      </c>
      <c r="AC53" s="8" t="n">
        <f aca="false">AC$5+$C53</f>
        <v>0.406015037593985</v>
      </c>
      <c r="AD53" s="8" t="n">
        <f aca="false">AD$5+$C53</f>
        <v>0.413157894736842</v>
      </c>
      <c r="AE53" s="8" t="n">
        <f aca="false">AE$5+$C53</f>
        <v>0.417004048582996</v>
      </c>
      <c r="AF53" s="8" t="n">
        <f aca="false">AF$5+$C53</f>
        <v>0.421052631578947</v>
      </c>
      <c r="AG53" s="8" t="n">
        <f aca="false">AG$5+$C53</f>
        <v>0.429824561403509</v>
      </c>
      <c r="AH53" s="8" t="n">
        <f aca="false">AH$5+$C53</f>
        <v>0.437070938215103</v>
      </c>
      <c r="AI53" s="8" t="n">
        <f aca="false">AI$5+$C53</f>
        <v>0.439628482972136</v>
      </c>
      <c r="AJ53" s="8" t="n">
        <f aca="false">AJ$5+$C53</f>
        <v>0.444976076555024</v>
      </c>
      <c r="AK53" s="8" t="n">
        <f aca="false">AK$5+$C53</f>
        <v>0.450657894736842</v>
      </c>
      <c r="AL53" s="8" t="n">
        <f aca="false">AL$5+$C53</f>
        <v>0.453634085213032</v>
      </c>
      <c r="AM53" s="8" t="n">
        <f aca="false">AM$5+$C53</f>
        <v>0.463157894736842</v>
      </c>
      <c r="AN53" s="8" t="n">
        <f aca="false">AN$5+$C53</f>
        <v>0.471491228070175</v>
      </c>
      <c r="AO53" s="8" t="n">
        <f aca="false">AO$5+$C53</f>
        <v>0.473684210526316</v>
      </c>
      <c r="AP53" s="8" t="n">
        <f aca="false">AP$5+$C53</f>
        <v>0.477443609022556</v>
      </c>
      <c r="AQ53" s="8" t="n">
        <f aca="false">AQ$5+$C53</f>
        <v>0.480549199084668</v>
      </c>
      <c r="AR53" s="8" t="n">
        <f aca="false">AR$5+$C53</f>
        <v>0.485380116959064</v>
      </c>
      <c r="AS53" s="8" t="n">
        <f aca="false">AS$5+$C53</f>
        <v>0.490430622009569</v>
      </c>
      <c r="AT53" s="8" t="n">
        <f aca="false">AT$5+$C53</f>
        <v>0.493927125506073</v>
      </c>
      <c r="AU53" s="8" t="n">
        <f aca="false">AU$5+$C53</f>
        <v>0.498452012383901</v>
      </c>
      <c r="AV53" s="8" t="n">
        <f aca="false">AV$5+$C53</f>
        <v>0.50125313283208</v>
      </c>
      <c r="AW53" s="8" t="n">
        <f aca="false">AW$5+$C53</f>
        <v>0.513157894736842</v>
      </c>
      <c r="AX53" s="8" t="n">
        <f aca="false">AX$5+$C53</f>
        <v>0.524027459954233</v>
      </c>
      <c r="AY53" s="8" t="n">
        <f aca="false">AY$5+$C53</f>
        <v>0.526315789473684</v>
      </c>
      <c r="AZ53" s="8" t="n">
        <f aca="false">AZ$5+$C53</f>
        <v>0.529824561403509</v>
      </c>
      <c r="BA53" s="8" t="n">
        <f aca="false">BA$5+$C53</f>
        <v>0.535885167464115</v>
      </c>
      <c r="BB53" s="8" t="n">
        <f aca="false">BB$5+$C53</f>
        <v>0.54093567251462</v>
      </c>
      <c r="BC53" s="8" t="n">
        <f aca="false">BC$5+$C53</f>
        <v>0.548872180451128</v>
      </c>
      <c r="BD53" s="8" t="n">
        <f aca="false">BD$5+$C53</f>
        <v>0.554824561403509</v>
      </c>
      <c r="BE53" s="8" t="n">
        <f aca="false">BE$5+$C53</f>
        <v>0.557275541795665</v>
      </c>
      <c r="BF53" s="8" t="n">
        <f aca="false">BF$5+$C53</f>
        <v>0.563157894736842</v>
      </c>
      <c r="BG53" s="8" t="n">
        <f aca="false">BG$5+$C53</f>
        <v>0.567505720823799</v>
      </c>
      <c r="BH53" s="8" t="n">
        <f aca="false">BH$5+$C53</f>
        <v>0.57085020242915</v>
      </c>
      <c r="BI53" s="8" t="n">
        <f aca="false">BI$5+$C53</f>
        <v>0.575657894736842</v>
      </c>
      <c r="BJ53" s="8" t="n">
        <f aca="false">BJ$5+$C53</f>
        <v>0.578947368421052</v>
      </c>
      <c r="BK53" s="8" t="n">
        <f aca="false">BK$5+$C53</f>
        <v>0.58133971291866</v>
      </c>
      <c r="BL53" s="8" t="n">
        <f aca="false">BL$5+$C53</f>
        <v>0.596491228070175</v>
      </c>
      <c r="BM53" s="8" t="n">
        <f aca="false">BM$5+$C53</f>
        <v>0.610983981693364</v>
      </c>
      <c r="BN53" s="8" t="n">
        <f aca="false">BN$5+$C53</f>
        <v>0.613157894736842</v>
      </c>
      <c r="BO53" s="8" t="n">
        <f aca="false">BO$5+$C53</f>
        <v>0.61609907120743</v>
      </c>
      <c r="BP53" s="8" t="n">
        <f aca="false">BP$5+$C53</f>
        <v>0.620300751879699</v>
      </c>
      <c r="BQ53" s="8" t="n">
        <f aca="false">BQ$5+$C53</f>
        <v>0.626794258373206</v>
      </c>
      <c r="BR53" s="8" t="n">
        <f aca="false">BR$5+$C53</f>
        <v>0.631578947368421</v>
      </c>
      <c r="BS53" s="8" t="n">
        <f aca="false">BS$5+$C53</f>
        <v>0.638157894736842</v>
      </c>
      <c r="BT53" s="8" t="n">
        <f aca="false">BT$5+$C53</f>
        <v>0.644110275689223</v>
      </c>
      <c r="BU53" s="8" t="n">
        <f aca="false">BU$5+$C53</f>
        <v>0.647773279352227</v>
      </c>
      <c r="BV53" s="8" t="n">
        <f aca="false">BV$5+$C53</f>
        <v>0.652046783625731</v>
      </c>
      <c r="BW53" s="8" t="n">
        <f aca="false">BW$5+$C53</f>
        <v>0.654462242562929</v>
      </c>
      <c r="BX53" s="8" t="n">
        <f aca="false">BX$5+$C53</f>
        <v>0.663157894736842</v>
      </c>
      <c r="BY53" s="8" t="n">
        <f aca="false">BY$5+$C53</f>
        <v>0.672248803827751</v>
      </c>
      <c r="BZ53" s="8" t="n">
        <f aca="false">BZ$5+$C53</f>
        <v>0.674922600619195</v>
      </c>
      <c r="CA53" s="8" t="n">
        <f aca="false">CA$5+$C53</f>
        <v>0.679824561403509</v>
      </c>
      <c r="CB53" s="8" t="n">
        <f aca="false">CB$5+$C53</f>
        <v>0.684210526315789</v>
      </c>
      <c r="CC53" s="8" t="n">
        <f aca="false">CC$5+$C53</f>
        <v>0.691729323308271</v>
      </c>
      <c r="CD53" s="8" t="n">
        <f aca="false">CD$5+$C53</f>
        <v>0.697940503432494</v>
      </c>
      <c r="CE53" s="8" t="n">
        <f aca="false">CE$5+$C53</f>
        <v>0.700657894736842</v>
      </c>
      <c r="CF53" s="8" t="n">
        <f aca="false">CF$5+$C53</f>
        <v>0.707602339181286</v>
      </c>
      <c r="CG53" s="8" t="n">
        <f aca="false">CG$5+$C53</f>
        <v>0.713157894736842</v>
      </c>
      <c r="CH53" s="8" t="n">
        <f aca="false">CH$5+$C53</f>
        <v>0.717703349282297</v>
      </c>
      <c r="CI53" s="8" t="n">
        <f aca="false">CI$5+$C53</f>
        <v>0.721491228070175</v>
      </c>
      <c r="CJ53" s="8" t="n">
        <f aca="false">CJ$5+$C53</f>
        <v>0.724696356275304</v>
      </c>
      <c r="CK53" s="8" t="n">
        <f aca="false">CK$5+$C53</f>
        <v>0.729824561403509</v>
      </c>
      <c r="CL53" s="8" t="n">
        <f aca="false">CL$5+$C53</f>
        <v>0.73374613003096</v>
      </c>
      <c r="CM53" s="8" t="n">
        <f aca="false">CM$5+$C53</f>
        <v>0.736842105263158</v>
      </c>
      <c r="CN53" s="8" t="n">
        <f aca="false">CN$5+$C53</f>
        <v>0.739348370927318</v>
      </c>
      <c r="CO53" s="8" t="n">
        <f aca="false">CO$5+$C53</f>
        <v>0.741418764302059</v>
      </c>
      <c r="CP53" s="8" t="n">
        <f aca="false">CP$5+$C53</f>
        <v>0.763157894736842</v>
      </c>
      <c r="CQ53" s="8" t="n">
        <f aca="false">CQ$5+$C53</f>
        <v>0.784897025171625</v>
      </c>
      <c r="CR53" s="8" t="n">
        <f aca="false">CR$5+$C53</f>
        <v>0.786967418546366</v>
      </c>
      <c r="CS53" s="8" t="n">
        <f aca="false">CS$5+$C53</f>
        <v>0.789473684210526</v>
      </c>
      <c r="CT53" s="8" t="n">
        <f aca="false">CT$5+$C53</f>
        <v>0.792569659442724</v>
      </c>
      <c r="CU53" s="8" t="n">
        <f aca="false">CU$5+$C53</f>
        <v>0.796491228070175</v>
      </c>
      <c r="CV53" s="8" t="n">
        <f aca="false">CV$5+$C53</f>
        <v>0.80161943319838</v>
      </c>
      <c r="CW53" s="8" t="n">
        <f aca="false">CW$5+$C53</f>
        <v>0.804824561403509</v>
      </c>
      <c r="CX53" s="8" t="n">
        <f aca="false">CX$5+$C53</f>
        <v>0.808612440191387</v>
      </c>
      <c r="CY53" s="8" t="n">
        <f aca="false">CY$5+$C53</f>
        <v>0.813157894736842</v>
      </c>
      <c r="CZ53" s="8" t="n">
        <f aca="false">CZ$5+$C53</f>
        <v>0.818713450292398</v>
      </c>
      <c r="DA53" s="8" t="n">
        <f aca="false">DA$5+$C53</f>
        <v>0.825657894736842</v>
      </c>
      <c r="DB53" s="8" t="n">
        <f aca="false">DB$5+$C53</f>
        <v>0.82837528604119</v>
      </c>
      <c r="DC53" s="8" t="n">
        <f aca="false">DC$5+$C53</f>
        <v>0.834586466165413</v>
      </c>
      <c r="DD53" s="8" t="n">
        <f aca="false">DD$5+$C53</f>
        <v>0.842105263157895</v>
      </c>
      <c r="DE53" s="8" t="n">
        <f aca="false">DE$5+$C53</f>
        <v>0.846491228070175</v>
      </c>
      <c r="DF53" s="8" t="n">
        <f aca="false">DF$5+$C53</f>
        <v>0.851393188854489</v>
      </c>
      <c r="DG53" s="8" t="n">
        <f aca="false">DG$5+$C53</f>
        <v>0.854066985645933</v>
      </c>
      <c r="DH53" s="8" t="n">
        <f aca="false">DH$5+$C53</f>
        <v>0.863157894736842</v>
      </c>
      <c r="DI53" s="8" t="n">
        <f aca="false">DI$5+$C53</f>
        <v>0.871853546910755</v>
      </c>
      <c r="DJ53" s="8" t="n">
        <f aca="false">DJ$5+$C53</f>
        <v>0.874269005847953</v>
      </c>
      <c r="DK53" s="8" t="n">
        <f aca="false">DK$5+$C53</f>
        <v>0.878542510121457</v>
      </c>
      <c r="DL53" s="8" t="n">
        <f aca="false">DL$5+$C53</f>
        <v>0.882205513784461</v>
      </c>
      <c r="DM53" s="8" t="n">
        <f aca="false">DM$5+$C53</f>
        <v>0.888157894736842</v>
      </c>
      <c r="DN53" s="8" t="n">
        <f aca="false">DN$5+$C53</f>
        <v>0.894736842105263</v>
      </c>
      <c r="DO53" s="8" t="n">
        <f aca="false">DO$5+$C53</f>
        <v>0.899521531100478</v>
      </c>
      <c r="DP53" s="8" t="n">
        <f aca="false">DP$5+$C53</f>
        <v>0.906015037593985</v>
      </c>
      <c r="DQ53" s="8" t="n">
        <f aca="false">DQ$5+$C53</f>
        <v>0.910216718266254</v>
      </c>
      <c r="DR53" s="8" t="n">
        <f aca="false">DR$5+$C53</f>
        <v>0.913157894736842</v>
      </c>
      <c r="DS53" s="8" t="n">
        <f aca="false">DS$5+$C53</f>
        <v>0.91533180778032</v>
      </c>
      <c r="DT53" s="8" t="n">
        <f aca="false">DT$5+$C53</f>
        <v>0.929824561403509</v>
      </c>
      <c r="DU53" s="8" t="n">
        <f aca="false">DU$5+$C53</f>
        <v>0.944976076555024</v>
      </c>
      <c r="DV53" s="8" t="n">
        <f aca="false">DV$5+$C53</f>
        <v>0.947368421052632</v>
      </c>
      <c r="DW53" s="8" t="n">
        <f aca="false">DW$5+$C53</f>
        <v>0.950657894736842</v>
      </c>
      <c r="DX53" s="8" t="n">
        <f aca="false">DX$5+$C53</f>
        <v>0.955465587044534</v>
      </c>
      <c r="DY53" s="8" t="n">
        <f aca="false">DY$5+$C53</f>
        <v>0.958810068649885</v>
      </c>
      <c r="DZ53" s="8" t="n">
        <f aca="false">DZ$5+$C53</f>
        <v>0.963157894736842</v>
      </c>
      <c r="EA53" s="8" t="n">
        <f aca="false">EA$5+$C53</f>
        <v>0.969040247678018</v>
      </c>
      <c r="EB53" s="8" t="n">
        <f aca="false">EB$5+$C53</f>
        <v>0.971491228070175</v>
      </c>
      <c r="EC53" s="8" t="n">
        <f aca="false">EC$5+$C53</f>
        <v>0.977443609022556</v>
      </c>
      <c r="ED53" s="8" t="n">
        <f aca="false">ED$5+$C53</f>
        <v>0.985380116959064</v>
      </c>
      <c r="EE53" s="8" t="n">
        <f aca="false">EE$5+$C53</f>
        <v>0.990430622009569</v>
      </c>
      <c r="EF53" s="8" t="n">
        <f aca="false">EF$5+$C53</f>
        <v>0.996491228070175</v>
      </c>
      <c r="EG53" s="8" t="n">
        <f aca="false">EG$5+$C53</f>
        <v>1</v>
      </c>
      <c r="EH53" s="8" t="n">
        <f aca="false">EH$5+$C53</f>
        <v>1.00228832951945</v>
      </c>
      <c r="EI53" s="8" t="n">
        <f aca="false">EI$5+$C53</f>
        <v>1.01315789473684</v>
      </c>
      <c r="EJ53" s="8" t="n">
        <f aca="false">EJ$5+$C53</f>
        <v>1.0250626566416</v>
      </c>
      <c r="EK53" s="8" t="n">
        <f aca="false">EK$5+$C53</f>
        <v>1.02786377708978</v>
      </c>
      <c r="EL53" s="8" t="n">
        <f aca="false">EL$5+$C53</f>
        <v>1.03238866396761</v>
      </c>
      <c r="EM53" s="8" t="n">
        <f aca="false">EM$5+$C53</f>
        <v>1.03588516746412</v>
      </c>
      <c r="EN53" s="8" t="n">
        <f aca="false">EN$5+$C53</f>
        <v>1.04093567251462</v>
      </c>
      <c r="EO53" s="8" t="n">
        <f aca="false">EO$5+$C53</f>
        <v>1.04576659038902</v>
      </c>
      <c r="EP53" s="8" t="n">
        <f aca="false">EP$5+$C53</f>
        <v>1.04887218045113</v>
      </c>
      <c r="EQ53" s="8" t="n">
        <f aca="false">EQ$5+$C53</f>
        <v>1.05263157894737</v>
      </c>
      <c r="ER53" s="8" t="n">
        <f aca="false">ER$5+$C53</f>
        <v>1.05482456140351</v>
      </c>
      <c r="ES53" s="8" t="n">
        <f aca="false">ES$5+$C53</f>
        <v>1.06315789473684</v>
      </c>
      <c r="ET53" s="8" t="n">
        <f aca="false">ET$5+$C53</f>
        <v>1.07268170426065</v>
      </c>
      <c r="EU53" s="8" t="n">
        <f aca="false">EU$5+$C53</f>
        <v>1.07565789473684</v>
      </c>
      <c r="EV53" s="8" t="n">
        <f aca="false">EV$5+$C53</f>
        <v>1.08133971291866</v>
      </c>
      <c r="EW53" s="8" t="n">
        <f aca="false">EW$5+$C53</f>
        <v>1.08668730650155</v>
      </c>
      <c r="EX53" s="8" t="n">
        <f aca="false">EX$5+$C53</f>
        <v>1.08924485125858</v>
      </c>
      <c r="EY53" s="8" t="n">
        <f aca="false">EY$5+$C53</f>
        <v>1.09649122807018</v>
      </c>
      <c r="EZ53" s="8" t="n">
        <f aca="false">EZ$5+$C53</f>
        <v>1.10526315789474</v>
      </c>
      <c r="FA53" s="8" t="n">
        <f aca="false">FA$5+$C53</f>
        <v>1.10931174089069</v>
      </c>
      <c r="FB53" s="8" t="n">
        <f aca="false">FB$5+$C53</f>
        <v>1.11315789473684</v>
      </c>
      <c r="FC53" s="8" t="n">
        <f aca="false">FC$5+$C53</f>
        <v>1.1203007518797</v>
      </c>
      <c r="FD53" s="8" t="n">
        <f aca="false">FD$5+$C53</f>
        <v>1.12679425837321</v>
      </c>
      <c r="FE53" s="8" t="n">
        <f aca="false">FE$5+$C53</f>
        <v>1.12982456140351</v>
      </c>
      <c r="FF53" s="8" t="n">
        <f aca="false">FF$5+$C53</f>
        <v>1.13272311212815</v>
      </c>
      <c r="FG53" s="8" t="n">
        <f aca="false">FG$5+$C53</f>
        <v>1.13815789473684</v>
      </c>
      <c r="FH53" s="8" t="n">
        <f aca="false">FH$5+$C53</f>
        <v>1.14551083591331</v>
      </c>
      <c r="FI53" s="8" t="n">
        <f aca="false">FI$5+$C53</f>
        <v>1.15204678362573</v>
      </c>
      <c r="FJ53" s="8" t="n">
        <f aca="false">FJ$5+$C53</f>
        <v>1.15789473684211</v>
      </c>
      <c r="FK53" s="8" t="n">
        <f aca="false">FK$5+$C53</f>
        <v>1.16315789473684</v>
      </c>
      <c r="FL53" s="8" t="n">
        <f aca="false">FL$5+$C53</f>
        <v>1.16791979949875</v>
      </c>
      <c r="FM53" s="8" t="n">
        <f aca="false">FM$5+$C53</f>
        <v>1.17224880382775</v>
      </c>
      <c r="FN53" s="8" t="n">
        <f aca="false">FN$5+$C53</f>
        <v>1.17620137299771</v>
      </c>
      <c r="FO53" s="8" t="n">
        <f aca="false">FO$5+$C53</f>
        <v>1.17982456140351</v>
      </c>
      <c r="FP53" s="8" t="n">
        <f aca="false">FP$5+$C53</f>
        <v>1.18623481781377</v>
      </c>
      <c r="FQ53" s="8" t="n">
        <f aca="false">FQ$5+$C53</f>
        <v>1.19172932330827</v>
      </c>
      <c r="FR53" s="8" t="n">
        <f aca="false">FR$5+$C53</f>
        <v>1.19649122807018</v>
      </c>
      <c r="FS53" s="8" t="n">
        <f aca="false">FS$5+$C53</f>
        <v>1.20065789473684</v>
      </c>
      <c r="FT53" s="8" t="n">
        <f aca="false">FT$5+$C53</f>
        <v>1.20433436532508</v>
      </c>
      <c r="FU53" s="8" t="n">
        <f aca="false">FU$5+$C53</f>
        <v>1.20760233918129</v>
      </c>
      <c r="FV53" s="8" t="n">
        <f aca="false">FV$5+$C53</f>
        <v>1.21052631578947</v>
      </c>
      <c r="FW53" s="8" t="n">
        <f aca="false">FW$5+$C53</f>
        <v>1.21315789473684</v>
      </c>
      <c r="FX53" s="8" t="n">
        <f aca="false">FX$5+$C53</f>
        <v>1.21553884711779</v>
      </c>
      <c r="FY53" s="8" t="n">
        <f aca="false">FY$5+$C53</f>
        <v>1.2177033492823</v>
      </c>
      <c r="FZ53" s="8" t="n">
        <f aca="false">FZ$5+$C53</f>
        <v>1.21967963386728</v>
      </c>
      <c r="GA53" s="8" t="n">
        <f aca="false">GA$5+$C53</f>
        <v>1.22149122807018</v>
      </c>
      <c r="GB53" s="8" t="n">
        <f aca="false">GB$5+$C53</f>
        <v>1.26315789473684</v>
      </c>
    </row>
    <row r="54" customFormat="false" ht="12.75" hidden="false" customHeight="false" outlineLevel="0" collapsed="false">
      <c r="A54" s="0" t="n">
        <v>4</v>
      </c>
      <c r="B54" s="0" t="n">
        <v>15</v>
      </c>
      <c r="C54" s="6" t="n">
        <v>0.266666666666667</v>
      </c>
      <c r="D54" s="8" t="n">
        <f aca="false">D$5+$C54</f>
        <v>0.266666666666667</v>
      </c>
      <c r="E54" s="8" t="n">
        <f aca="false">E$5+$C54</f>
        <v>0.308333333333334</v>
      </c>
      <c r="F54" s="8" t="n">
        <f aca="false">F$5+$C54</f>
        <v>0.310144927536232</v>
      </c>
      <c r="G54" s="8" t="n">
        <f aca="false">G$5+$C54</f>
        <v>0.312121212121212</v>
      </c>
      <c r="H54" s="8" t="n">
        <f aca="false">H$5+$C54</f>
        <v>0.314285714285715</v>
      </c>
      <c r="I54" s="8" t="n">
        <f aca="false">I$5+$C54</f>
        <v>0.316666666666667</v>
      </c>
      <c r="J54" s="8" t="n">
        <f aca="false">J$5+$C54</f>
        <v>0.319298245614035</v>
      </c>
      <c r="K54" s="8" t="n">
        <f aca="false">K$5+$C54</f>
        <v>0.322222222222223</v>
      </c>
      <c r="L54" s="8" t="n">
        <f aca="false">L$5+$C54</f>
        <v>0.325490196078432</v>
      </c>
      <c r="M54" s="8" t="n">
        <f aca="false">M$5+$C54</f>
        <v>0.329166666666667</v>
      </c>
      <c r="N54" s="8" t="n">
        <f aca="false">N$5+$C54</f>
        <v>0.333333333333334</v>
      </c>
      <c r="O54" s="8" t="n">
        <f aca="false">O$5+$C54</f>
        <v>0.338095238095238</v>
      </c>
      <c r="P54" s="8" t="n">
        <f aca="false">P$5+$C54</f>
        <v>0.343589743589744</v>
      </c>
      <c r="Q54" s="8" t="n">
        <f aca="false">Q$5+$C54</f>
        <v>0.35</v>
      </c>
      <c r="R54" s="8" t="n">
        <f aca="false">R$5+$C54</f>
        <v>0.353623188405797</v>
      </c>
      <c r="S54" s="8" t="n">
        <f aca="false">S$5+$C54</f>
        <v>0.357575757575758</v>
      </c>
      <c r="T54" s="8" t="n">
        <f aca="false">T$5+$C54</f>
        <v>0.361904761904762</v>
      </c>
      <c r="U54" s="8" t="n">
        <f aca="false">U$5+$C54</f>
        <v>0.366666666666667</v>
      </c>
      <c r="V54" s="8" t="n">
        <f aca="false">V$5+$C54</f>
        <v>0.371929824561404</v>
      </c>
      <c r="W54" s="8" t="n">
        <f aca="false">W$5+$C54</f>
        <v>0.377777777777778</v>
      </c>
      <c r="X54" s="8" t="n">
        <f aca="false">X$5+$C54</f>
        <v>0.384313725490196</v>
      </c>
      <c r="Y54" s="8" t="n">
        <f aca="false">Y$5+$C54</f>
        <v>0.391666666666667</v>
      </c>
      <c r="Z54" s="8" t="n">
        <f aca="false">Z$5+$C54</f>
        <v>0.397101449275363</v>
      </c>
      <c r="AA54" s="8" t="n">
        <f aca="false">AA$5+$C54</f>
        <v>0.4</v>
      </c>
      <c r="AB54" s="8" t="n">
        <f aca="false">AB$5+$C54</f>
        <v>0.403030303030303</v>
      </c>
      <c r="AC54" s="8" t="n">
        <f aca="false">AC$5+$C54</f>
        <v>0.40952380952381</v>
      </c>
      <c r="AD54" s="8" t="n">
        <f aca="false">AD$5+$C54</f>
        <v>0.416666666666667</v>
      </c>
      <c r="AE54" s="8" t="n">
        <f aca="false">AE$5+$C54</f>
        <v>0.420512820512821</v>
      </c>
      <c r="AF54" s="8" t="n">
        <f aca="false">AF$5+$C54</f>
        <v>0.424561403508772</v>
      </c>
      <c r="AG54" s="8" t="n">
        <f aca="false">AG$5+$C54</f>
        <v>0.433333333333334</v>
      </c>
      <c r="AH54" s="8" t="n">
        <f aca="false">AH$5+$C54</f>
        <v>0.440579710144928</v>
      </c>
      <c r="AI54" s="8" t="n">
        <f aca="false">AI$5+$C54</f>
        <v>0.443137254901961</v>
      </c>
      <c r="AJ54" s="8" t="n">
        <f aca="false">AJ$5+$C54</f>
        <v>0.448484848484849</v>
      </c>
      <c r="AK54" s="8" t="n">
        <f aca="false">AK$5+$C54</f>
        <v>0.454166666666667</v>
      </c>
      <c r="AL54" s="8" t="n">
        <f aca="false">AL$5+$C54</f>
        <v>0.457142857142857</v>
      </c>
      <c r="AM54" s="8" t="n">
        <f aca="false">AM$5+$C54</f>
        <v>0.466666666666667</v>
      </c>
      <c r="AN54" s="8" t="n">
        <f aca="false">AN$5+$C54</f>
        <v>0.475</v>
      </c>
      <c r="AO54" s="8" t="n">
        <f aca="false">AO$5+$C54</f>
        <v>0.477192982456141</v>
      </c>
      <c r="AP54" s="8" t="n">
        <f aca="false">AP$5+$C54</f>
        <v>0.480952380952381</v>
      </c>
      <c r="AQ54" s="8" t="n">
        <f aca="false">AQ$5+$C54</f>
        <v>0.484057971014493</v>
      </c>
      <c r="AR54" s="8" t="n">
        <f aca="false">AR$5+$C54</f>
        <v>0.488888888888889</v>
      </c>
      <c r="AS54" s="8" t="n">
        <f aca="false">AS$5+$C54</f>
        <v>0.493939393939394</v>
      </c>
      <c r="AT54" s="8" t="n">
        <f aca="false">AT$5+$C54</f>
        <v>0.497435897435898</v>
      </c>
      <c r="AU54" s="8" t="n">
        <f aca="false">AU$5+$C54</f>
        <v>0.501960784313726</v>
      </c>
      <c r="AV54" s="8" t="n">
        <f aca="false">AV$5+$C54</f>
        <v>0.504761904761905</v>
      </c>
      <c r="AW54" s="8" t="n">
        <f aca="false">AW$5+$C54</f>
        <v>0.516666666666667</v>
      </c>
      <c r="AX54" s="8" t="n">
        <f aca="false">AX$5+$C54</f>
        <v>0.527536231884058</v>
      </c>
      <c r="AY54" s="8" t="n">
        <f aca="false">AY$5+$C54</f>
        <v>0.529824561403509</v>
      </c>
      <c r="AZ54" s="8" t="n">
        <f aca="false">AZ$5+$C54</f>
        <v>0.533333333333334</v>
      </c>
      <c r="BA54" s="8" t="n">
        <f aca="false">BA$5+$C54</f>
        <v>0.53939393939394</v>
      </c>
      <c r="BB54" s="8" t="n">
        <f aca="false">BB$5+$C54</f>
        <v>0.544444444444445</v>
      </c>
      <c r="BC54" s="8" t="n">
        <f aca="false">BC$5+$C54</f>
        <v>0.552380952380953</v>
      </c>
      <c r="BD54" s="8" t="n">
        <f aca="false">BD$5+$C54</f>
        <v>0.558333333333334</v>
      </c>
      <c r="BE54" s="8" t="n">
        <f aca="false">BE$5+$C54</f>
        <v>0.56078431372549</v>
      </c>
      <c r="BF54" s="8" t="n">
        <f aca="false">BF$5+$C54</f>
        <v>0.566666666666667</v>
      </c>
      <c r="BG54" s="8" t="n">
        <f aca="false">BG$5+$C54</f>
        <v>0.571014492753624</v>
      </c>
      <c r="BH54" s="8" t="n">
        <f aca="false">BH$5+$C54</f>
        <v>0.574358974358975</v>
      </c>
      <c r="BI54" s="8" t="n">
        <f aca="false">BI$5+$C54</f>
        <v>0.579166666666667</v>
      </c>
      <c r="BJ54" s="8" t="n">
        <f aca="false">BJ$5+$C54</f>
        <v>0.582456140350877</v>
      </c>
      <c r="BK54" s="8" t="n">
        <f aca="false">BK$5+$C54</f>
        <v>0.584848484848485</v>
      </c>
      <c r="BL54" s="8" t="n">
        <f aca="false">BL$5+$C54</f>
        <v>0.6</v>
      </c>
      <c r="BM54" s="8" t="n">
        <f aca="false">BM$5+$C54</f>
        <v>0.614492753623189</v>
      </c>
      <c r="BN54" s="8" t="n">
        <f aca="false">BN$5+$C54</f>
        <v>0.616666666666667</v>
      </c>
      <c r="BO54" s="8" t="n">
        <f aca="false">BO$5+$C54</f>
        <v>0.619607843137255</v>
      </c>
      <c r="BP54" s="8" t="n">
        <f aca="false">BP$5+$C54</f>
        <v>0.623809523809524</v>
      </c>
      <c r="BQ54" s="8" t="n">
        <f aca="false">BQ$5+$C54</f>
        <v>0.630303030303031</v>
      </c>
      <c r="BR54" s="8" t="n">
        <f aca="false">BR$5+$C54</f>
        <v>0.635087719298246</v>
      </c>
      <c r="BS54" s="8" t="n">
        <f aca="false">BS$5+$C54</f>
        <v>0.641666666666667</v>
      </c>
      <c r="BT54" s="8" t="n">
        <f aca="false">BT$5+$C54</f>
        <v>0.647619047619048</v>
      </c>
      <c r="BU54" s="8" t="n">
        <f aca="false">BU$5+$C54</f>
        <v>0.651282051282052</v>
      </c>
      <c r="BV54" s="8" t="n">
        <f aca="false">BV$5+$C54</f>
        <v>0.655555555555556</v>
      </c>
      <c r="BW54" s="8" t="n">
        <f aca="false">BW$5+$C54</f>
        <v>0.657971014492754</v>
      </c>
      <c r="BX54" s="8" t="n">
        <f aca="false">BX$5+$C54</f>
        <v>0.666666666666667</v>
      </c>
      <c r="BY54" s="8" t="n">
        <f aca="false">BY$5+$C54</f>
        <v>0.675757575757576</v>
      </c>
      <c r="BZ54" s="8" t="n">
        <f aca="false">BZ$5+$C54</f>
        <v>0.67843137254902</v>
      </c>
      <c r="CA54" s="8" t="n">
        <f aca="false">CA$5+$C54</f>
        <v>0.683333333333334</v>
      </c>
      <c r="CB54" s="8" t="n">
        <f aca="false">CB$5+$C54</f>
        <v>0.687719298245614</v>
      </c>
      <c r="CC54" s="8" t="n">
        <f aca="false">CC$5+$C54</f>
        <v>0.695238095238096</v>
      </c>
      <c r="CD54" s="8" t="n">
        <f aca="false">CD$5+$C54</f>
        <v>0.701449275362319</v>
      </c>
      <c r="CE54" s="8" t="n">
        <f aca="false">CE$5+$C54</f>
        <v>0.704166666666667</v>
      </c>
      <c r="CF54" s="8" t="n">
        <f aca="false">CF$5+$C54</f>
        <v>0.711111111111111</v>
      </c>
      <c r="CG54" s="8" t="n">
        <f aca="false">CG$5+$C54</f>
        <v>0.716666666666667</v>
      </c>
      <c r="CH54" s="8" t="n">
        <f aca="false">CH$5+$C54</f>
        <v>0.721212121212122</v>
      </c>
      <c r="CI54" s="8" t="n">
        <f aca="false">CI$5+$C54</f>
        <v>0.725</v>
      </c>
      <c r="CJ54" s="8" t="n">
        <f aca="false">CJ$5+$C54</f>
        <v>0.728205128205129</v>
      </c>
      <c r="CK54" s="8" t="n">
        <f aca="false">CK$5+$C54</f>
        <v>0.733333333333334</v>
      </c>
      <c r="CL54" s="8" t="n">
        <f aca="false">CL$5+$C54</f>
        <v>0.737254901960785</v>
      </c>
      <c r="CM54" s="8" t="n">
        <f aca="false">CM$5+$C54</f>
        <v>0.740350877192983</v>
      </c>
      <c r="CN54" s="8" t="n">
        <f aca="false">CN$5+$C54</f>
        <v>0.742857142857143</v>
      </c>
      <c r="CO54" s="8" t="n">
        <f aca="false">CO$5+$C54</f>
        <v>0.744927536231884</v>
      </c>
      <c r="CP54" s="8" t="n">
        <f aca="false">CP$5+$C54</f>
        <v>0.766666666666667</v>
      </c>
      <c r="CQ54" s="8" t="n">
        <f aca="false">CQ$5+$C54</f>
        <v>0.78840579710145</v>
      </c>
      <c r="CR54" s="8" t="n">
        <f aca="false">CR$5+$C54</f>
        <v>0.790476190476191</v>
      </c>
      <c r="CS54" s="8" t="n">
        <f aca="false">CS$5+$C54</f>
        <v>0.792982456140351</v>
      </c>
      <c r="CT54" s="8" t="n">
        <f aca="false">CT$5+$C54</f>
        <v>0.796078431372549</v>
      </c>
      <c r="CU54" s="8" t="n">
        <f aca="false">CU$5+$C54</f>
        <v>0.8</v>
      </c>
      <c r="CV54" s="8" t="n">
        <f aca="false">CV$5+$C54</f>
        <v>0.805128205128205</v>
      </c>
      <c r="CW54" s="8" t="n">
        <f aca="false">CW$5+$C54</f>
        <v>0.808333333333334</v>
      </c>
      <c r="CX54" s="8" t="n">
        <f aca="false">CX$5+$C54</f>
        <v>0.812121212121212</v>
      </c>
      <c r="CY54" s="8" t="n">
        <f aca="false">CY$5+$C54</f>
        <v>0.816666666666667</v>
      </c>
      <c r="CZ54" s="8" t="n">
        <f aca="false">CZ$5+$C54</f>
        <v>0.822222222222223</v>
      </c>
      <c r="DA54" s="8" t="n">
        <f aca="false">DA$5+$C54</f>
        <v>0.829166666666667</v>
      </c>
      <c r="DB54" s="8" t="n">
        <f aca="false">DB$5+$C54</f>
        <v>0.831884057971015</v>
      </c>
      <c r="DC54" s="8" t="n">
        <f aca="false">DC$5+$C54</f>
        <v>0.838095238095238</v>
      </c>
      <c r="DD54" s="8" t="n">
        <f aca="false">DD$5+$C54</f>
        <v>0.84561403508772</v>
      </c>
      <c r="DE54" s="8" t="n">
        <f aca="false">DE$5+$C54</f>
        <v>0.85</v>
      </c>
      <c r="DF54" s="8" t="n">
        <f aca="false">DF$5+$C54</f>
        <v>0.854901960784314</v>
      </c>
      <c r="DG54" s="8" t="n">
        <f aca="false">DG$5+$C54</f>
        <v>0.857575757575758</v>
      </c>
      <c r="DH54" s="8" t="n">
        <f aca="false">DH$5+$C54</f>
        <v>0.866666666666667</v>
      </c>
      <c r="DI54" s="8" t="n">
        <f aca="false">DI$5+$C54</f>
        <v>0.87536231884058</v>
      </c>
      <c r="DJ54" s="8" t="n">
        <f aca="false">DJ$5+$C54</f>
        <v>0.877777777777778</v>
      </c>
      <c r="DK54" s="8" t="n">
        <f aca="false">DK$5+$C54</f>
        <v>0.882051282051282</v>
      </c>
      <c r="DL54" s="8" t="n">
        <f aca="false">DL$5+$C54</f>
        <v>0.885714285714286</v>
      </c>
      <c r="DM54" s="8" t="n">
        <f aca="false">DM$5+$C54</f>
        <v>0.891666666666667</v>
      </c>
      <c r="DN54" s="8" t="n">
        <f aca="false">DN$5+$C54</f>
        <v>0.898245614035088</v>
      </c>
      <c r="DO54" s="8" t="n">
        <f aca="false">DO$5+$C54</f>
        <v>0.903030303030303</v>
      </c>
      <c r="DP54" s="8" t="n">
        <f aca="false">DP$5+$C54</f>
        <v>0.90952380952381</v>
      </c>
      <c r="DQ54" s="8" t="n">
        <f aca="false">DQ$5+$C54</f>
        <v>0.913725490196079</v>
      </c>
      <c r="DR54" s="8" t="n">
        <f aca="false">DR$5+$C54</f>
        <v>0.916666666666667</v>
      </c>
      <c r="DS54" s="8" t="n">
        <f aca="false">DS$5+$C54</f>
        <v>0.918840579710145</v>
      </c>
      <c r="DT54" s="8" t="n">
        <f aca="false">DT$5+$C54</f>
        <v>0.933333333333334</v>
      </c>
      <c r="DU54" s="8" t="n">
        <f aca="false">DU$5+$C54</f>
        <v>0.948484848484849</v>
      </c>
      <c r="DV54" s="8" t="n">
        <f aca="false">DV$5+$C54</f>
        <v>0.950877192982457</v>
      </c>
      <c r="DW54" s="8" t="n">
        <f aca="false">DW$5+$C54</f>
        <v>0.954166666666667</v>
      </c>
      <c r="DX54" s="8" t="n">
        <f aca="false">DX$5+$C54</f>
        <v>0.958974358974359</v>
      </c>
      <c r="DY54" s="8" t="n">
        <f aca="false">DY$5+$C54</f>
        <v>0.96231884057971</v>
      </c>
      <c r="DZ54" s="8" t="n">
        <f aca="false">DZ$5+$C54</f>
        <v>0.966666666666667</v>
      </c>
      <c r="EA54" s="8" t="n">
        <f aca="false">EA$5+$C54</f>
        <v>0.972549019607843</v>
      </c>
      <c r="EB54" s="8" t="n">
        <f aca="false">EB$5+$C54</f>
        <v>0.975</v>
      </c>
      <c r="EC54" s="8" t="n">
        <f aca="false">EC$5+$C54</f>
        <v>0.980952380952381</v>
      </c>
      <c r="ED54" s="8" t="n">
        <f aca="false">ED$5+$C54</f>
        <v>0.988888888888889</v>
      </c>
      <c r="EE54" s="8" t="n">
        <f aca="false">EE$5+$C54</f>
        <v>0.993939393939394</v>
      </c>
      <c r="EF54" s="8" t="n">
        <f aca="false">EF$5+$C54</f>
        <v>1</v>
      </c>
      <c r="EG54" s="8" t="n">
        <f aca="false">EG$5+$C54</f>
        <v>1.00350877192983</v>
      </c>
      <c r="EH54" s="8" t="n">
        <f aca="false">EH$5+$C54</f>
        <v>1.00579710144928</v>
      </c>
      <c r="EI54" s="8" t="n">
        <f aca="false">EI$5+$C54</f>
        <v>1.01666666666667</v>
      </c>
      <c r="EJ54" s="8" t="n">
        <f aca="false">EJ$5+$C54</f>
        <v>1.02857142857143</v>
      </c>
      <c r="EK54" s="8" t="n">
        <f aca="false">EK$5+$C54</f>
        <v>1.03137254901961</v>
      </c>
      <c r="EL54" s="8" t="n">
        <f aca="false">EL$5+$C54</f>
        <v>1.03589743589744</v>
      </c>
      <c r="EM54" s="8" t="n">
        <f aca="false">EM$5+$C54</f>
        <v>1.03939393939394</v>
      </c>
      <c r="EN54" s="8" t="n">
        <f aca="false">EN$5+$C54</f>
        <v>1.04444444444445</v>
      </c>
      <c r="EO54" s="8" t="n">
        <f aca="false">EO$5+$C54</f>
        <v>1.04927536231884</v>
      </c>
      <c r="EP54" s="8" t="n">
        <f aca="false">EP$5+$C54</f>
        <v>1.05238095238095</v>
      </c>
      <c r="EQ54" s="8" t="n">
        <f aca="false">EQ$5+$C54</f>
        <v>1.05614035087719</v>
      </c>
      <c r="ER54" s="8" t="n">
        <f aca="false">ER$5+$C54</f>
        <v>1.05833333333333</v>
      </c>
      <c r="ES54" s="8" t="n">
        <f aca="false">ES$5+$C54</f>
        <v>1.06666666666667</v>
      </c>
      <c r="ET54" s="8" t="n">
        <f aca="false">ET$5+$C54</f>
        <v>1.07619047619048</v>
      </c>
      <c r="EU54" s="8" t="n">
        <f aca="false">EU$5+$C54</f>
        <v>1.07916666666667</v>
      </c>
      <c r="EV54" s="8" t="n">
        <f aca="false">EV$5+$C54</f>
        <v>1.08484848484849</v>
      </c>
      <c r="EW54" s="8" t="n">
        <f aca="false">EW$5+$C54</f>
        <v>1.09019607843137</v>
      </c>
      <c r="EX54" s="8" t="n">
        <f aca="false">EX$5+$C54</f>
        <v>1.09275362318841</v>
      </c>
      <c r="EY54" s="8" t="n">
        <f aca="false">EY$5+$C54</f>
        <v>1.1</v>
      </c>
      <c r="EZ54" s="8" t="n">
        <f aca="false">EZ$5+$C54</f>
        <v>1.10877192982456</v>
      </c>
      <c r="FA54" s="8" t="n">
        <f aca="false">FA$5+$C54</f>
        <v>1.11282051282051</v>
      </c>
      <c r="FB54" s="8" t="n">
        <f aca="false">FB$5+$C54</f>
        <v>1.11666666666667</v>
      </c>
      <c r="FC54" s="8" t="n">
        <f aca="false">FC$5+$C54</f>
        <v>1.12380952380952</v>
      </c>
      <c r="FD54" s="8" t="n">
        <f aca="false">FD$5+$C54</f>
        <v>1.13030303030303</v>
      </c>
      <c r="FE54" s="8" t="n">
        <f aca="false">FE$5+$C54</f>
        <v>1.13333333333333</v>
      </c>
      <c r="FF54" s="8" t="n">
        <f aca="false">FF$5+$C54</f>
        <v>1.13623188405797</v>
      </c>
      <c r="FG54" s="8" t="n">
        <f aca="false">FG$5+$C54</f>
        <v>1.14166666666667</v>
      </c>
      <c r="FH54" s="8" t="n">
        <f aca="false">FH$5+$C54</f>
        <v>1.14901960784314</v>
      </c>
      <c r="FI54" s="8" t="n">
        <f aca="false">FI$5+$C54</f>
        <v>1.15555555555556</v>
      </c>
      <c r="FJ54" s="8" t="n">
        <f aca="false">FJ$5+$C54</f>
        <v>1.16140350877193</v>
      </c>
      <c r="FK54" s="8" t="n">
        <f aca="false">FK$5+$C54</f>
        <v>1.16666666666667</v>
      </c>
      <c r="FL54" s="8" t="n">
        <f aca="false">FL$5+$C54</f>
        <v>1.17142857142857</v>
      </c>
      <c r="FM54" s="8" t="n">
        <f aca="false">FM$5+$C54</f>
        <v>1.17575757575758</v>
      </c>
      <c r="FN54" s="8" t="n">
        <f aca="false">FN$5+$C54</f>
        <v>1.17971014492754</v>
      </c>
      <c r="FO54" s="8" t="n">
        <f aca="false">FO$5+$C54</f>
        <v>1.18333333333333</v>
      </c>
      <c r="FP54" s="8" t="n">
        <f aca="false">FP$5+$C54</f>
        <v>1.18974358974359</v>
      </c>
      <c r="FQ54" s="8" t="n">
        <f aca="false">FQ$5+$C54</f>
        <v>1.1952380952381</v>
      </c>
      <c r="FR54" s="8" t="n">
        <f aca="false">FR$5+$C54</f>
        <v>1.2</v>
      </c>
      <c r="FS54" s="8" t="n">
        <f aca="false">FS$5+$C54</f>
        <v>1.20416666666667</v>
      </c>
      <c r="FT54" s="8" t="n">
        <f aca="false">FT$5+$C54</f>
        <v>1.2078431372549</v>
      </c>
      <c r="FU54" s="8" t="n">
        <f aca="false">FU$5+$C54</f>
        <v>1.21111111111111</v>
      </c>
      <c r="FV54" s="8" t="n">
        <f aca="false">FV$5+$C54</f>
        <v>1.2140350877193</v>
      </c>
      <c r="FW54" s="8" t="n">
        <f aca="false">FW$5+$C54</f>
        <v>1.21666666666667</v>
      </c>
      <c r="FX54" s="8" t="n">
        <f aca="false">FX$5+$C54</f>
        <v>1.21904761904762</v>
      </c>
      <c r="FY54" s="8" t="n">
        <f aca="false">FY$5+$C54</f>
        <v>1.22121212121212</v>
      </c>
      <c r="FZ54" s="8" t="n">
        <f aca="false">FZ$5+$C54</f>
        <v>1.2231884057971</v>
      </c>
      <c r="GA54" s="8" t="n">
        <f aca="false">GA$5+$C54</f>
        <v>1.225</v>
      </c>
      <c r="GB54" s="8" t="n">
        <f aca="false">GB$5+$C54</f>
        <v>1.26666666666667</v>
      </c>
    </row>
    <row r="55" customFormat="false" ht="12.75" hidden="false" customHeight="false" outlineLevel="0" collapsed="false">
      <c r="A55" s="0" t="n">
        <v>3</v>
      </c>
      <c r="B55" s="0" t="n">
        <v>11</v>
      </c>
      <c r="C55" s="6" t="n">
        <v>0.272727272727273</v>
      </c>
      <c r="D55" s="8" t="n">
        <f aca="false">D$5+$C55</f>
        <v>0.272727272727273</v>
      </c>
      <c r="E55" s="8" t="n">
        <f aca="false">E$5+$C55</f>
        <v>0.31439393939394</v>
      </c>
      <c r="F55" s="8" t="n">
        <f aca="false">F$5+$C55</f>
        <v>0.316205533596838</v>
      </c>
      <c r="G55" s="8" t="n">
        <f aca="false">G$5+$C55</f>
        <v>0.318181818181819</v>
      </c>
      <c r="H55" s="8" t="n">
        <f aca="false">H$5+$C55</f>
        <v>0.320346320346321</v>
      </c>
      <c r="I55" s="8" t="n">
        <f aca="false">I$5+$C55</f>
        <v>0.322727272727273</v>
      </c>
      <c r="J55" s="8" t="n">
        <f aca="false">J$5+$C55</f>
        <v>0.325358851674641</v>
      </c>
      <c r="K55" s="8" t="n">
        <f aca="false">K$5+$C55</f>
        <v>0.328282828282829</v>
      </c>
      <c r="L55" s="8" t="n">
        <f aca="false">L$5+$C55</f>
        <v>0.331550802139038</v>
      </c>
      <c r="M55" s="8" t="n">
        <f aca="false">M$5+$C55</f>
        <v>0.335227272727273</v>
      </c>
      <c r="N55" s="8" t="n">
        <f aca="false">N$5+$C55</f>
        <v>0.33939393939394</v>
      </c>
      <c r="O55" s="8" t="n">
        <f aca="false">O$5+$C55</f>
        <v>0.344155844155844</v>
      </c>
      <c r="P55" s="8" t="n">
        <f aca="false">P$5+$C55</f>
        <v>0.34965034965035</v>
      </c>
      <c r="Q55" s="8" t="n">
        <f aca="false">Q$5+$C55</f>
        <v>0.356060606060606</v>
      </c>
      <c r="R55" s="8" t="n">
        <f aca="false">R$5+$C55</f>
        <v>0.359683794466403</v>
      </c>
      <c r="S55" s="8" t="n">
        <f aca="false">S$5+$C55</f>
        <v>0.363636363636364</v>
      </c>
      <c r="T55" s="8" t="n">
        <f aca="false">T$5+$C55</f>
        <v>0.367965367965368</v>
      </c>
      <c r="U55" s="8" t="n">
        <f aca="false">U$5+$C55</f>
        <v>0.372727272727273</v>
      </c>
      <c r="V55" s="8" t="n">
        <f aca="false">V$5+$C55</f>
        <v>0.37799043062201</v>
      </c>
      <c r="W55" s="8" t="n">
        <f aca="false">W$5+$C55</f>
        <v>0.383838383838384</v>
      </c>
      <c r="X55" s="8" t="n">
        <f aca="false">X$5+$C55</f>
        <v>0.390374331550802</v>
      </c>
      <c r="Y55" s="8" t="n">
        <f aca="false">Y$5+$C55</f>
        <v>0.397727272727273</v>
      </c>
      <c r="Z55" s="8" t="n">
        <f aca="false">Z$5+$C55</f>
        <v>0.403162055335969</v>
      </c>
      <c r="AA55" s="8" t="n">
        <f aca="false">AA$5+$C55</f>
        <v>0.406060606060606</v>
      </c>
      <c r="AB55" s="8" t="n">
        <f aca="false">AB$5+$C55</f>
        <v>0.409090909090909</v>
      </c>
      <c r="AC55" s="8" t="n">
        <f aca="false">AC$5+$C55</f>
        <v>0.415584415584416</v>
      </c>
      <c r="AD55" s="8" t="n">
        <f aca="false">AD$5+$C55</f>
        <v>0.422727272727273</v>
      </c>
      <c r="AE55" s="8" t="n">
        <f aca="false">AE$5+$C55</f>
        <v>0.426573426573427</v>
      </c>
      <c r="AF55" s="8" t="n">
        <f aca="false">AF$5+$C55</f>
        <v>0.430622009569378</v>
      </c>
      <c r="AG55" s="8" t="n">
        <f aca="false">AG$5+$C55</f>
        <v>0.43939393939394</v>
      </c>
      <c r="AH55" s="8" t="n">
        <f aca="false">AH$5+$C55</f>
        <v>0.446640316205534</v>
      </c>
      <c r="AI55" s="8" t="n">
        <f aca="false">AI$5+$C55</f>
        <v>0.449197860962567</v>
      </c>
      <c r="AJ55" s="8" t="n">
        <f aca="false">AJ$5+$C55</f>
        <v>0.454545454545455</v>
      </c>
      <c r="AK55" s="8" t="n">
        <f aca="false">AK$5+$C55</f>
        <v>0.460227272727273</v>
      </c>
      <c r="AL55" s="8" t="n">
        <f aca="false">AL$5+$C55</f>
        <v>0.463203463203463</v>
      </c>
      <c r="AM55" s="8" t="n">
        <f aca="false">AM$5+$C55</f>
        <v>0.472727272727273</v>
      </c>
      <c r="AN55" s="8" t="n">
        <f aca="false">AN$5+$C55</f>
        <v>0.481060606060606</v>
      </c>
      <c r="AO55" s="8" t="n">
        <f aca="false">AO$5+$C55</f>
        <v>0.483253588516747</v>
      </c>
      <c r="AP55" s="8" t="n">
        <f aca="false">AP$5+$C55</f>
        <v>0.487012987012987</v>
      </c>
      <c r="AQ55" s="8" t="n">
        <f aca="false">AQ$5+$C55</f>
        <v>0.490118577075099</v>
      </c>
      <c r="AR55" s="8" t="n">
        <f aca="false">AR$5+$C55</f>
        <v>0.494949494949495</v>
      </c>
      <c r="AS55" s="8" t="n">
        <f aca="false">AS$5+$C55</f>
        <v>0.5</v>
      </c>
      <c r="AT55" s="8" t="n">
        <f aca="false">AT$5+$C55</f>
        <v>0.503496503496504</v>
      </c>
      <c r="AU55" s="8" t="n">
        <f aca="false">AU$5+$C55</f>
        <v>0.508021390374332</v>
      </c>
      <c r="AV55" s="8" t="n">
        <f aca="false">AV$5+$C55</f>
        <v>0.510822510822511</v>
      </c>
      <c r="AW55" s="8" t="n">
        <f aca="false">AW$5+$C55</f>
        <v>0.522727272727273</v>
      </c>
      <c r="AX55" s="8" t="n">
        <f aca="false">AX$5+$C55</f>
        <v>0.533596837944664</v>
      </c>
      <c r="AY55" s="8" t="n">
        <f aca="false">AY$5+$C55</f>
        <v>0.535885167464115</v>
      </c>
      <c r="AZ55" s="8" t="n">
        <f aca="false">AZ$5+$C55</f>
        <v>0.53939393939394</v>
      </c>
      <c r="BA55" s="8" t="n">
        <f aca="false">BA$5+$C55</f>
        <v>0.545454545454546</v>
      </c>
      <c r="BB55" s="8" t="n">
        <f aca="false">BB$5+$C55</f>
        <v>0.550505050505051</v>
      </c>
      <c r="BC55" s="8" t="n">
        <f aca="false">BC$5+$C55</f>
        <v>0.558441558441559</v>
      </c>
      <c r="BD55" s="8" t="n">
        <f aca="false">BD$5+$C55</f>
        <v>0.56439393939394</v>
      </c>
      <c r="BE55" s="8" t="n">
        <f aca="false">BE$5+$C55</f>
        <v>0.566844919786096</v>
      </c>
      <c r="BF55" s="8" t="n">
        <f aca="false">BF$5+$C55</f>
        <v>0.572727272727273</v>
      </c>
      <c r="BG55" s="8" t="n">
        <f aca="false">BG$5+$C55</f>
        <v>0.57707509881423</v>
      </c>
      <c r="BH55" s="8" t="n">
        <f aca="false">BH$5+$C55</f>
        <v>0.580419580419581</v>
      </c>
      <c r="BI55" s="8" t="n">
        <f aca="false">BI$5+$C55</f>
        <v>0.585227272727273</v>
      </c>
      <c r="BJ55" s="8" t="n">
        <f aca="false">BJ$5+$C55</f>
        <v>0.588516746411483</v>
      </c>
      <c r="BK55" s="8" t="n">
        <f aca="false">BK$5+$C55</f>
        <v>0.590909090909091</v>
      </c>
      <c r="BL55" s="8" t="n">
        <f aca="false">BL$5+$C55</f>
        <v>0.606060606060606</v>
      </c>
      <c r="BM55" s="8" t="n">
        <f aca="false">BM$5+$C55</f>
        <v>0.620553359683795</v>
      </c>
      <c r="BN55" s="8" t="n">
        <f aca="false">BN$5+$C55</f>
        <v>0.622727272727273</v>
      </c>
      <c r="BO55" s="8" t="n">
        <f aca="false">BO$5+$C55</f>
        <v>0.625668449197861</v>
      </c>
      <c r="BP55" s="8" t="n">
        <f aca="false">BP$5+$C55</f>
        <v>0.62987012987013</v>
      </c>
      <c r="BQ55" s="8" t="n">
        <f aca="false">BQ$5+$C55</f>
        <v>0.636363636363637</v>
      </c>
      <c r="BR55" s="8" t="n">
        <f aca="false">BR$5+$C55</f>
        <v>0.641148325358852</v>
      </c>
      <c r="BS55" s="8" t="n">
        <f aca="false">BS$5+$C55</f>
        <v>0.647727272727273</v>
      </c>
      <c r="BT55" s="8" t="n">
        <f aca="false">BT$5+$C55</f>
        <v>0.653679653679654</v>
      </c>
      <c r="BU55" s="8" t="n">
        <f aca="false">BU$5+$C55</f>
        <v>0.657342657342658</v>
      </c>
      <c r="BV55" s="8" t="n">
        <f aca="false">BV$5+$C55</f>
        <v>0.661616161616162</v>
      </c>
      <c r="BW55" s="8" t="n">
        <f aca="false">BW$5+$C55</f>
        <v>0.66403162055336</v>
      </c>
      <c r="BX55" s="8" t="n">
        <f aca="false">BX$5+$C55</f>
        <v>0.672727272727273</v>
      </c>
      <c r="BY55" s="8" t="n">
        <f aca="false">BY$5+$C55</f>
        <v>0.681818181818182</v>
      </c>
      <c r="BZ55" s="8" t="n">
        <f aca="false">BZ$5+$C55</f>
        <v>0.684491978609626</v>
      </c>
      <c r="CA55" s="8" t="n">
        <f aca="false">CA$5+$C55</f>
        <v>0.68939393939394</v>
      </c>
      <c r="CB55" s="8" t="n">
        <f aca="false">CB$5+$C55</f>
        <v>0.69377990430622</v>
      </c>
      <c r="CC55" s="8" t="n">
        <f aca="false">CC$5+$C55</f>
        <v>0.701298701298702</v>
      </c>
      <c r="CD55" s="8" t="n">
        <f aca="false">CD$5+$C55</f>
        <v>0.707509881422925</v>
      </c>
      <c r="CE55" s="8" t="n">
        <f aca="false">CE$5+$C55</f>
        <v>0.710227272727273</v>
      </c>
      <c r="CF55" s="8" t="n">
        <f aca="false">CF$5+$C55</f>
        <v>0.717171717171717</v>
      </c>
      <c r="CG55" s="8" t="n">
        <f aca="false">CG$5+$C55</f>
        <v>0.722727272727273</v>
      </c>
      <c r="CH55" s="8" t="n">
        <f aca="false">CH$5+$C55</f>
        <v>0.727272727272728</v>
      </c>
      <c r="CI55" s="8" t="n">
        <f aca="false">CI$5+$C55</f>
        <v>0.731060606060606</v>
      </c>
      <c r="CJ55" s="8" t="n">
        <f aca="false">CJ$5+$C55</f>
        <v>0.734265734265735</v>
      </c>
      <c r="CK55" s="8" t="n">
        <f aca="false">CK$5+$C55</f>
        <v>0.73939393939394</v>
      </c>
      <c r="CL55" s="8" t="n">
        <f aca="false">CL$5+$C55</f>
        <v>0.743315508021391</v>
      </c>
      <c r="CM55" s="8" t="n">
        <f aca="false">CM$5+$C55</f>
        <v>0.746411483253589</v>
      </c>
      <c r="CN55" s="8" t="n">
        <f aca="false">CN$5+$C55</f>
        <v>0.748917748917749</v>
      </c>
      <c r="CO55" s="8" t="n">
        <f aca="false">CO$5+$C55</f>
        <v>0.75098814229249</v>
      </c>
      <c r="CP55" s="8" t="n">
        <f aca="false">CP$5+$C55</f>
        <v>0.772727272727273</v>
      </c>
      <c r="CQ55" s="8" t="n">
        <f aca="false">CQ$5+$C55</f>
        <v>0.794466403162056</v>
      </c>
      <c r="CR55" s="8" t="n">
        <f aca="false">CR$5+$C55</f>
        <v>0.796536796536797</v>
      </c>
      <c r="CS55" s="8" t="n">
        <f aca="false">CS$5+$C55</f>
        <v>0.799043062200957</v>
      </c>
      <c r="CT55" s="8" t="n">
        <f aca="false">CT$5+$C55</f>
        <v>0.802139037433155</v>
      </c>
      <c r="CU55" s="8" t="n">
        <f aca="false">CU$5+$C55</f>
        <v>0.806060606060606</v>
      </c>
      <c r="CV55" s="8" t="n">
        <f aca="false">CV$5+$C55</f>
        <v>0.811188811188811</v>
      </c>
      <c r="CW55" s="8" t="n">
        <f aca="false">CW$5+$C55</f>
        <v>0.81439393939394</v>
      </c>
      <c r="CX55" s="8" t="n">
        <f aca="false">CX$5+$C55</f>
        <v>0.818181818181818</v>
      </c>
      <c r="CY55" s="8" t="n">
        <f aca="false">CY$5+$C55</f>
        <v>0.822727272727273</v>
      </c>
      <c r="CZ55" s="8" t="n">
        <f aca="false">CZ$5+$C55</f>
        <v>0.828282828282829</v>
      </c>
      <c r="DA55" s="8" t="n">
        <f aca="false">DA$5+$C55</f>
        <v>0.835227272727273</v>
      </c>
      <c r="DB55" s="8" t="n">
        <f aca="false">DB$5+$C55</f>
        <v>0.837944664031621</v>
      </c>
      <c r="DC55" s="8" t="n">
        <f aca="false">DC$5+$C55</f>
        <v>0.844155844155844</v>
      </c>
      <c r="DD55" s="8" t="n">
        <f aca="false">DD$5+$C55</f>
        <v>0.851674641148326</v>
      </c>
      <c r="DE55" s="8" t="n">
        <f aca="false">DE$5+$C55</f>
        <v>0.856060606060606</v>
      </c>
      <c r="DF55" s="8" t="n">
        <f aca="false">DF$5+$C55</f>
        <v>0.86096256684492</v>
      </c>
      <c r="DG55" s="8" t="n">
        <f aca="false">DG$5+$C55</f>
        <v>0.863636363636364</v>
      </c>
      <c r="DH55" s="8" t="n">
        <f aca="false">DH$5+$C55</f>
        <v>0.872727272727273</v>
      </c>
      <c r="DI55" s="8" t="n">
        <f aca="false">DI$5+$C55</f>
        <v>0.881422924901186</v>
      </c>
      <c r="DJ55" s="8" t="n">
        <f aca="false">DJ$5+$C55</f>
        <v>0.883838383838384</v>
      </c>
      <c r="DK55" s="8" t="n">
        <f aca="false">DK$5+$C55</f>
        <v>0.888111888111888</v>
      </c>
      <c r="DL55" s="8" t="n">
        <f aca="false">DL$5+$C55</f>
        <v>0.891774891774892</v>
      </c>
      <c r="DM55" s="8" t="n">
        <f aca="false">DM$5+$C55</f>
        <v>0.897727272727273</v>
      </c>
      <c r="DN55" s="8" t="n">
        <f aca="false">DN$5+$C55</f>
        <v>0.904306220095694</v>
      </c>
      <c r="DO55" s="8" t="n">
        <f aca="false">DO$5+$C55</f>
        <v>0.909090909090909</v>
      </c>
      <c r="DP55" s="8" t="n">
        <f aca="false">DP$5+$C55</f>
        <v>0.915584415584416</v>
      </c>
      <c r="DQ55" s="8" t="n">
        <f aca="false">DQ$5+$C55</f>
        <v>0.919786096256685</v>
      </c>
      <c r="DR55" s="8" t="n">
        <f aca="false">DR$5+$C55</f>
        <v>0.922727272727273</v>
      </c>
      <c r="DS55" s="8" t="n">
        <f aca="false">DS$5+$C55</f>
        <v>0.924901185770751</v>
      </c>
      <c r="DT55" s="8" t="n">
        <f aca="false">DT$5+$C55</f>
        <v>0.93939393939394</v>
      </c>
      <c r="DU55" s="8" t="n">
        <f aca="false">DU$5+$C55</f>
        <v>0.954545454545455</v>
      </c>
      <c r="DV55" s="8" t="n">
        <f aca="false">DV$5+$C55</f>
        <v>0.956937799043063</v>
      </c>
      <c r="DW55" s="8" t="n">
        <f aca="false">DW$5+$C55</f>
        <v>0.960227272727273</v>
      </c>
      <c r="DX55" s="8" t="n">
        <f aca="false">DX$5+$C55</f>
        <v>0.965034965034965</v>
      </c>
      <c r="DY55" s="8" t="n">
        <f aca="false">DY$5+$C55</f>
        <v>0.968379446640316</v>
      </c>
      <c r="DZ55" s="8" t="n">
        <f aca="false">DZ$5+$C55</f>
        <v>0.972727272727273</v>
      </c>
      <c r="EA55" s="8" t="n">
        <f aca="false">EA$5+$C55</f>
        <v>0.978609625668449</v>
      </c>
      <c r="EB55" s="8" t="n">
        <f aca="false">EB$5+$C55</f>
        <v>0.981060606060606</v>
      </c>
      <c r="EC55" s="8" t="n">
        <f aca="false">EC$5+$C55</f>
        <v>0.987012987012987</v>
      </c>
      <c r="ED55" s="8" t="n">
        <f aca="false">ED$5+$C55</f>
        <v>0.994949494949495</v>
      </c>
      <c r="EE55" s="8" t="n">
        <f aca="false">EE$5+$C55</f>
        <v>1</v>
      </c>
      <c r="EF55" s="8" t="n">
        <f aca="false">EF$5+$C55</f>
        <v>1.00606060606061</v>
      </c>
      <c r="EG55" s="8" t="n">
        <f aca="false">EG$5+$C55</f>
        <v>1.00956937799043</v>
      </c>
      <c r="EH55" s="8" t="n">
        <f aca="false">EH$5+$C55</f>
        <v>1.01185770750988</v>
      </c>
      <c r="EI55" s="8" t="n">
        <f aca="false">EI$5+$C55</f>
        <v>1.02272727272727</v>
      </c>
      <c r="EJ55" s="8" t="n">
        <f aca="false">EJ$5+$C55</f>
        <v>1.03463203463204</v>
      </c>
      <c r="EK55" s="8" t="n">
        <f aca="false">EK$5+$C55</f>
        <v>1.03743315508021</v>
      </c>
      <c r="EL55" s="8" t="n">
        <f aca="false">EL$5+$C55</f>
        <v>1.04195804195804</v>
      </c>
      <c r="EM55" s="8" t="n">
        <f aca="false">EM$5+$C55</f>
        <v>1.04545454545455</v>
      </c>
      <c r="EN55" s="8" t="n">
        <f aca="false">EN$5+$C55</f>
        <v>1.05050505050505</v>
      </c>
      <c r="EO55" s="8" t="n">
        <f aca="false">EO$5+$C55</f>
        <v>1.05533596837945</v>
      </c>
      <c r="EP55" s="8" t="n">
        <f aca="false">EP$5+$C55</f>
        <v>1.05844155844156</v>
      </c>
      <c r="EQ55" s="8" t="n">
        <f aca="false">EQ$5+$C55</f>
        <v>1.0622009569378</v>
      </c>
      <c r="ER55" s="8" t="n">
        <f aca="false">ER$5+$C55</f>
        <v>1.06439393939394</v>
      </c>
      <c r="ES55" s="8" t="n">
        <f aca="false">ES$5+$C55</f>
        <v>1.07272727272727</v>
      </c>
      <c r="ET55" s="8" t="n">
        <f aca="false">ET$5+$C55</f>
        <v>1.08225108225108</v>
      </c>
      <c r="EU55" s="8" t="n">
        <f aca="false">EU$5+$C55</f>
        <v>1.08522727272727</v>
      </c>
      <c r="EV55" s="8" t="n">
        <f aca="false">EV$5+$C55</f>
        <v>1.09090909090909</v>
      </c>
      <c r="EW55" s="8" t="n">
        <f aca="false">EW$5+$C55</f>
        <v>1.09625668449198</v>
      </c>
      <c r="EX55" s="8" t="n">
        <f aca="false">EX$5+$C55</f>
        <v>1.09881422924901</v>
      </c>
      <c r="EY55" s="8" t="n">
        <f aca="false">EY$5+$C55</f>
        <v>1.10606060606061</v>
      </c>
      <c r="EZ55" s="8" t="n">
        <f aca="false">EZ$5+$C55</f>
        <v>1.11483253588517</v>
      </c>
      <c r="FA55" s="8" t="n">
        <f aca="false">FA$5+$C55</f>
        <v>1.11888111888112</v>
      </c>
      <c r="FB55" s="8" t="n">
        <f aca="false">FB$5+$C55</f>
        <v>1.12272727272727</v>
      </c>
      <c r="FC55" s="8" t="n">
        <f aca="false">FC$5+$C55</f>
        <v>1.12987012987013</v>
      </c>
      <c r="FD55" s="8" t="n">
        <f aca="false">FD$5+$C55</f>
        <v>1.13636363636364</v>
      </c>
      <c r="FE55" s="8" t="n">
        <f aca="false">FE$5+$C55</f>
        <v>1.13939393939394</v>
      </c>
      <c r="FF55" s="8" t="n">
        <f aca="false">FF$5+$C55</f>
        <v>1.14229249011858</v>
      </c>
      <c r="FG55" s="8" t="n">
        <f aca="false">FG$5+$C55</f>
        <v>1.14772727272727</v>
      </c>
      <c r="FH55" s="8" t="n">
        <f aca="false">FH$5+$C55</f>
        <v>1.15508021390374</v>
      </c>
      <c r="FI55" s="8" t="n">
        <f aca="false">FI$5+$C55</f>
        <v>1.16161616161616</v>
      </c>
      <c r="FJ55" s="8" t="n">
        <f aca="false">FJ$5+$C55</f>
        <v>1.16746411483254</v>
      </c>
      <c r="FK55" s="8" t="n">
        <f aca="false">FK$5+$C55</f>
        <v>1.17272727272727</v>
      </c>
      <c r="FL55" s="8" t="n">
        <f aca="false">FL$5+$C55</f>
        <v>1.17748917748918</v>
      </c>
      <c r="FM55" s="8" t="n">
        <f aca="false">FM$5+$C55</f>
        <v>1.18181818181818</v>
      </c>
      <c r="FN55" s="8" t="n">
        <f aca="false">FN$5+$C55</f>
        <v>1.18577075098814</v>
      </c>
      <c r="FO55" s="8" t="n">
        <f aca="false">FO$5+$C55</f>
        <v>1.18939393939394</v>
      </c>
      <c r="FP55" s="8" t="n">
        <f aca="false">FP$5+$C55</f>
        <v>1.1958041958042</v>
      </c>
      <c r="FQ55" s="8" t="n">
        <f aca="false">FQ$5+$C55</f>
        <v>1.2012987012987</v>
      </c>
      <c r="FR55" s="8" t="n">
        <f aca="false">FR$5+$C55</f>
        <v>1.20606060606061</v>
      </c>
      <c r="FS55" s="8" t="n">
        <f aca="false">FS$5+$C55</f>
        <v>1.21022727272727</v>
      </c>
      <c r="FT55" s="8" t="n">
        <f aca="false">FT$5+$C55</f>
        <v>1.21390374331551</v>
      </c>
      <c r="FU55" s="8" t="n">
        <f aca="false">FU$5+$C55</f>
        <v>1.21717171717172</v>
      </c>
      <c r="FV55" s="8" t="n">
        <f aca="false">FV$5+$C55</f>
        <v>1.22009569377991</v>
      </c>
      <c r="FW55" s="8" t="n">
        <f aca="false">FW$5+$C55</f>
        <v>1.22272727272727</v>
      </c>
      <c r="FX55" s="8" t="n">
        <f aca="false">FX$5+$C55</f>
        <v>1.22510822510823</v>
      </c>
      <c r="FY55" s="8" t="n">
        <f aca="false">FY$5+$C55</f>
        <v>1.22727272727273</v>
      </c>
      <c r="FZ55" s="8" t="n">
        <f aca="false">FZ$5+$C55</f>
        <v>1.22924901185771</v>
      </c>
      <c r="GA55" s="8" t="n">
        <f aca="false">GA$5+$C55</f>
        <v>1.23106060606061</v>
      </c>
      <c r="GB55" s="8" t="n">
        <f aca="false">GB$5+$C55</f>
        <v>1.27272727272727</v>
      </c>
    </row>
    <row r="56" customFormat="false" ht="12.75" hidden="false" customHeight="false" outlineLevel="0" collapsed="false">
      <c r="A56" s="0" t="n">
        <v>5</v>
      </c>
      <c r="B56" s="0" t="n">
        <v>18</v>
      </c>
      <c r="C56" s="6" t="n">
        <v>0.277777777777778</v>
      </c>
      <c r="D56" s="8" t="n">
        <f aca="false">D$5+$C56</f>
        <v>0.277777777777778</v>
      </c>
      <c r="E56" s="8" t="n">
        <f aca="false">E$5+$C56</f>
        <v>0.319444444444445</v>
      </c>
      <c r="F56" s="8" t="n">
        <f aca="false">F$5+$C56</f>
        <v>0.321256038647343</v>
      </c>
      <c r="G56" s="8" t="n">
        <f aca="false">G$5+$C56</f>
        <v>0.323232323232324</v>
      </c>
      <c r="H56" s="8" t="n">
        <f aca="false">H$5+$C56</f>
        <v>0.325396825396826</v>
      </c>
      <c r="I56" s="8" t="n">
        <f aca="false">I$5+$C56</f>
        <v>0.327777777777778</v>
      </c>
      <c r="J56" s="8" t="n">
        <f aca="false">J$5+$C56</f>
        <v>0.330409356725146</v>
      </c>
      <c r="K56" s="8" t="n">
        <f aca="false">K$5+$C56</f>
        <v>0.333333333333334</v>
      </c>
      <c r="L56" s="8" t="n">
        <f aca="false">L$5+$C56</f>
        <v>0.336601307189543</v>
      </c>
      <c r="M56" s="8" t="n">
        <f aca="false">M$5+$C56</f>
        <v>0.340277777777778</v>
      </c>
      <c r="N56" s="8" t="n">
        <f aca="false">N$5+$C56</f>
        <v>0.344444444444445</v>
      </c>
      <c r="O56" s="8" t="n">
        <f aca="false">O$5+$C56</f>
        <v>0.349206349206349</v>
      </c>
      <c r="P56" s="8" t="n">
        <f aca="false">P$5+$C56</f>
        <v>0.354700854700855</v>
      </c>
      <c r="Q56" s="8" t="n">
        <f aca="false">Q$5+$C56</f>
        <v>0.361111111111111</v>
      </c>
      <c r="R56" s="8" t="n">
        <f aca="false">R$5+$C56</f>
        <v>0.364734299516908</v>
      </c>
      <c r="S56" s="8" t="n">
        <f aca="false">S$5+$C56</f>
        <v>0.368686868686869</v>
      </c>
      <c r="T56" s="8" t="n">
        <f aca="false">T$5+$C56</f>
        <v>0.373015873015873</v>
      </c>
      <c r="U56" s="8" t="n">
        <f aca="false">U$5+$C56</f>
        <v>0.377777777777778</v>
      </c>
      <c r="V56" s="8" t="n">
        <f aca="false">V$5+$C56</f>
        <v>0.383040935672515</v>
      </c>
      <c r="W56" s="8" t="n">
        <f aca="false">W$5+$C56</f>
        <v>0.388888888888889</v>
      </c>
      <c r="X56" s="8" t="n">
        <f aca="false">X$5+$C56</f>
        <v>0.395424836601307</v>
      </c>
      <c r="Y56" s="8" t="n">
        <f aca="false">Y$5+$C56</f>
        <v>0.402777777777778</v>
      </c>
      <c r="Z56" s="8" t="n">
        <f aca="false">Z$5+$C56</f>
        <v>0.408212560386474</v>
      </c>
      <c r="AA56" s="8" t="n">
        <f aca="false">AA$5+$C56</f>
        <v>0.411111111111111</v>
      </c>
      <c r="AB56" s="8" t="n">
        <f aca="false">AB$5+$C56</f>
        <v>0.414141414141414</v>
      </c>
      <c r="AC56" s="8" t="n">
        <f aca="false">AC$5+$C56</f>
        <v>0.420634920634921</v>
      </c>
      <c r="AD56" s="8" t="n">
        <f aca="false">AD$5+$C56</f>
        <v>0.427777777777778</v>
      </c>
      <c r="AE56" s="8" t="n">
        <f aca="false">AE$5+$C56</f>
        <v>0.431623931623932</v>
      </c>
      <c r="AF56" s="8" t="n">
        <f aca="false">AF$5+$C56</f>
        <v>0.435672514619883</v>
      </c>
      <c r="AG56" s="8" t="n">
        <f aca="false">AG$5+$C56</f>
        <v>0.444444444444445</v>
      </c>
      <c r="AH56" s="8" t="n">
        <f aca="false">AH$5+$C56</f>
        <v>0.451690821256039</v>
      </c>
      <c r="AI56" s="8" t="n">
        <f aca="false">AI$5+$C56</f>
        <v>0.454248366013072</v>
      </c>
      <c r="AJ56" s="8" t="n">
        <f aca="false">AJ$5+$C56</f>
        <v>0.45959595959596</v>
      </c>
      <c r="AK56" s="8" t="n">
        <f aca="false">AK$5+$C56</f>
        <v>0.465277777777778</v>
      </c>
      <c r="AL56" s="8" t="n">
        <f aca="false">AL$5+$C56</f>
        <v>0.468253968253968</v>
      </c>
      <c r="AM56" s="8" t="n">
        <f aca="false">AM$5+$C56</f>
        <v>0.477777777777778</v>
      </c>
      <c r="AN56" s="8" t="n">
        <f aca="false">AN$5+$C56</f>
        <v>0.486111111111111</v>
      </c>
      <c r="AO56" s="8" t="n">
        <f aca="false">AO$5+$C56</f>
        <v>0.488304093567252</v>
      </c>
      <c r="AP56" s="8" t="n">
        <f aca="false">AP$5+$C56</f>
        <v>0.492063492063492</v>
      </c>
      <c r="AQ56" s="8" t="n">
        <f aca="false">AQ$5+$C56</f>
        <v>0.495169082125604</v>
      </c>
      <c r="AR56" s="8" t="n">
        <f aca="false">AR$5+$C56</f>
        <v>0.5</v>
      </c>
      <c r="AS56" s="8" t="n">
        <f aca="false">AS$5+$C56</f>
        <v>0.505050505050505</v>
      </c>
      <c r="AT56" s="8" t="n">
        <f aca="false">AT$5+$C56</f>
        <v>0.508547008547009</v>
      </c>
      <c r="AU56" s="8" t="n">
        <f aca="false">AU$5+$C56</f>
        <v>0.513071895424837</v>
      </c>
      <c r="AV56" s="8" t="n">
        <f aca="false">AV$5+$C56</f>
        <v>0.515873015873016</v>
      </c>
      <c r="AW56" s="8" t="n">
        <f aca="false">AW$5+$C56</f>
        <v>0.527777777777778</v>
      </c>
      <c r="AX56" s="8" t="n">
        <f aca="false">AX$5+$C56</f>
        <v>0.538647342995169</v>
      </c>
      <c r="AY56" s="8" t="n">
        <f aca="false">AY$5+$C56</f>
        <v>0.54093567251462</v>
      </c>
      <c r="AZ56" s="8" t="n">
        <f aca="false">AZ$5+$C56</f>
        <v>0.544444444444445</v>
      </c>
      <c r="BA56" s="8" t="n">
        <f aca="false">BA$5+$C56</f>
        <v>0.550505050505051</v>
      </c>
      <c r="BB56" s="8" t="n">
        <f aca="false">BB$5+$C56</f>
        <v>0.555555555555556</v>
      </c>
      <c r="BC56" s="8" t="n">
        <f aca="false">BC$5+$C56</f>
        <v>0.563492063492064</v>
      </c>
      <c r="BD56" s="8" t="n">
        <f aca="false">BD$5+$C56</f>
        <v>0.569444444444445</v>
      </c>
      <c r="BE56" s="8" t="n">
        <f aca="false">BE$5+$C56</f>
        <v>0.571895424836601</v>
      </c>
      <c r="BF56" s="8" t="n">
        <f aca="false">BF$5+$C56</f>
        <v>0.577777777777778</v>
      </c>
      <c r="BG56" s="8" t="n">
        <f aca="false">BG$5+$C56</f>
        <v>0.582125603864735</v>
      </c>
      <c r="BH56" s="8" t="n">
        <f aca="false">BH$5+$C56</f>
        <v>0.585470085470086</v>
      </c>
      <c r="BI56" s="8" t="n">
        <f aca="false">BI$5+$C56</f>
        <v>0.590277777777778</v>
      </c>
      <c r="BJ56" s="8" t="n">
        <f aca="false">BJ$5+$C56</f>
        <v>0.593567251461988</v>
      </c>
      <c r="BK56" s="8" t="n">
        <f aca="false">BK$5+$C56</f>
        <v>0.595959595959596</v>
      </c>
      <c r="BL56" s="8" t="n">
        <f aca="false">BL$5+$C56</f>
        <v>0.611111111111111</v>
      </c>
      <c r="BM56" s="8" t="n">
        <f aca="false">BM$5+$C56</f>
        <v>0.6256038647343</v>
      </c>
      <c r="BN56" s="8" t="n">
        <f aca="false">BN$5+$C56</f>
        <v>0.627777777777778</v>
      </c>
      <c r="BO56" s="8" t="n">
        <f aca="false">BO$5+$C56</f>
        <v>0.630718954248366</v>
      </c>
      <c r="BP56" s="8" t="n">
        <f aca="false">BP$5+$C56</f>
        <v>0.634920634920635</v>
      </c>
      <c r="BQ56" s="8" t="n">
        <f aca="false">BQ$5+$C56</f>
        <v>0.641414141414142</v>
      </c>
      <c r="BR56" s="8" t="n">
        <f aca="false">BR$5+$C56</f>
        <v>0.646198830409357</v>
      </c>
      <c r="BS56" s="8" t="n">
        <f aca="false">BS$5+$C56</f>
        <v>0.652777777777778</v>
      </c>
      <c r="BT56" s="8" t="n">
        <f aca="false">BT$5+$C56</f>
        <v>0.658730158730159</v>
      </c>
      <c r="BU56" s="8" t="n">
        <f aca="false">BU$5+$C56</f>
        <v>0.662393162393163</v>
      </c>
      <c r="BV56" s="8" t="n">
        <f aca="false">BV$5+$C56</f>
        <v>0.666666666666667</v>
      </c>
      <c r="BW56" s="8" t="n">
        <f aca="false">BW$5+$C56</f>
        <v>0.669082125603865</v>
      </c>
      <c r="BX56" s="8" t="n">
        <f aca="false">BX$5+$C56</f>
        <v>0.677777777777778</v>
      </c>
      <c r="BY56" s="8" t="n">
        <f aca="false">BY$5+$C56</f>
        <v>0.686868686868687</v>
      </c>
      <c r="BZ56" s="8" t="n">
        <f aca="false">BZ$5+$C56</f>
        <v>0.689542483660131</v>
      </c>
      <c r="CA56" s="8" t="n">
        <f aca="false">CA$5+$C56</f>
        <v>0.694444444444445</v>
      </c>
      <c r="CB56" s="8" t="n">
        <f aca="false">CB$5+$C56</f>
        <v>0.698830409356725</v>
      </c>
      <c r="CC56" s="8" t="n">
        <f aca="false">CC$5+$C56</f>
        <v>0.706349206349207</v>
      </c>
      <c r="CD56" s="8" t="n">
        <f aca="false">CD$5+$C56</f>
        <v>0.71256038647343</v>
      </c>
      <c r="CE56" s="8" t="n">
        <f aca="false">CE$5+$C56</f>
        <v>0.715277777777778</v>
      </c>
      <c r="CF56" s="8" t="n">
        <f aca="false">CF$5+$C56</f>
        <v>0.722222222222222</v>
      </c>
      <c r="CG56" s="8" t="n">
        <f aca="false">CG$5+$C56</f>
        <v>0.727777777777778</v>
      </c>
      <c r="CH56" s="8" t="n">
        <f aca="false">CH$5+$C56</f>
        <v>0.732323232323233</v>
      </c>
      <c r="CI56" s="8" t="n">
        <f aca="false">CI$5+$C56</f>
        <v>0.736111111111111</v>
      </c>
      <c r="CJ56" s="8" t="n">
        <f aca="false">CJ$5+$C56</f>
        <v>0.73931623931624</v>
      </c>
      <c r="CK56" s="8" t="n">
        <f aca="false">CK$5+$C56</f>
        <v>0.744444444444445</v>
      </c>
      <c r="CL56" s="8" t="n">
        <f aca="false">CL$5+$C56</f>
        <v>0.748366013071896</v>
      </c>
      <c r="CM56" s="8" t="n">
        <f aca="false">CM$5+$C56</f>
        <v>0.751461988304094</v>
      </c>
      <c r="CN56" s="8" t="n">
        <f aca="false">CN$5+$C56</f>
        <v>0.753968253968254</v>
      </c>
      <c r="CO56" s="8" t="n">
        <f aca="false">CO$5+$C56</f>
        <v>0.756038647342995</v>
      </c>
      <c r="CP56" s="8" t="n">
        <f aca="false">CP$5+$C56</f>
        <v>0.777777777777778</v>
      </c>
      <c r="CQ56" s="8" t="n">
        <f aca="false">CQ$5+$C56</f>
        <v>0.799516908212561</v>
      </c>
      <c r="CR56" s="8" t="n">
        <f aca="false">CR$5+$C56</f>
        <v>0.801587301587302</v>
      </c>
      <c r="CS56" s="8" t="n">
        <f aca="false">CS$5+$C56</f>
        <v>0.804093567251462</v>
      </c>
      <c r="CT56" s="8" t="n">
        <f aca="false">CT$5+$C56</f>
        <v>0.80718954248366</v>
      </c>
      <c r="CU56" s="8" t="n">
        <f aca="false">CU$5+$C56</f>
        <v>0.811111111111111</v>
      </c>
      <c r="CV56" s="8" t="n">
        <f aca="false">CV$5+$C56</f>
        <v>0.816239316239316</v>
      </c>
      <c r="CW56" s="8" t="n">
        <f aca="false">CW$5+$C56</f>
        <v>0.819444444444445</v>
      </c>
      <c r="CX56" s="8" t="n">
        <f aca="false">CX$5+$C56</f>
        <v>0.823232323232323</v>
      </c>
      <c r="CY56" s="8" t="n">
        <f aca="false">CY$5+$C56</f>
        <v>0.827777777777778</v>
      </c>
      <c r="CZ56" s="8" t="n">
        <f aca="false">CZ$5+$C56</f>
        <v>0.833333333333334</v>
      </c>
      <c r="DA56" s="8" t="n">
        <f aca="false">DA$5+$C56</f>
        <v>0.840277777777778</v>
      </c>
      <c r="DB56" s="8" t="n">
        <f aca="false">DB$5+$C56</f>
        <v>0.842995169082126</v>
      </c>
      <c r="DC56" s="8" t="n">
        <f aca="false">DC$5+$C56</f>
        <v>0.849206349206349</v>
      </c>
      <c r="DD56" s="8" t="n">
        <f aca="false">DD$5+$C56</f>
        <v>0.856725146198831</v>
      </c>
      <c r="DE56" s="8" t="n">
        <f aca="false">DE$5+$C56</f>
        <v>0.861111111111111</v>
      </c>
      <c r="DF56" s="8" t="n">
        <f aca="false">DF$5+$C56</f>
        <v>0.866013071895425</v>
      </c>
      <c r="DG56" s="8" t="n">
        <f aca="false">DG$5+$C56</f>
        <v>0.868686868686869</v>
      </c>
      <c r="DH56" s="8" t="n">
        <f aca="false">DH$5+$C56</f>
        <v>0.877777777777778</v>
      </c>
      <c r="DI56" s="8" t="n">
        <f aca="false">DI$5+$C56</f>
        <v>0.886473429951691</v>
      </c>
      <c r="DJ56" s="8" t="n">
        <f aca="false">DJ$5+$C56</f>
        <v>0.888888888888889</v>
      </c>
      <c r="DK56" s="8" t="n">
        <f aca="false">DK$5+$C56</f>
        <v>0.893162393162393</v>
      </c>
      <c r="DL56" s="8" t="n">
        <f aca="false">DL$5+$C56</f>
        <v>0.896825396825397</v>
      </c>
      <c r="DM56" s="8" t="n">
        <f aca="false">DM$5+$C56</f>
        <v>0.902777777777778</v>
      </c>
      <c r="DN56" s="8" t="n">
        <f aca="false">DN$5+$C56</f>
        <v>0.909356725146199</v>
      </c>
      <c r="DO56" s="8" t="n">
        <f aca="false">DO$5+$C56</f>
        <v>0.914141414141414</v>
      </c>
      <c r="DP56" s="8" t="n">
        <f aca="false">DP$5+$C56</f>
        <v>0.920634920634921</v>
      </c>
      <c r="DQ56" s="8" t="n">
        <f aca="false">DQ$5+$C56</f>
        <v>0.92483660130719</v>
      </c>
      <c r="DR56" s="8" t="n">
        <f aca="false">DR$5+$C56</f>
        <v>0.927777777777778</v>
      </c>
      <c r="DS56" s="8" t="n">
        <f aca="false">DS$5+$C56</f>
        <v>0.929951690821256</v>
      </c>
      <c r="DT56" s="8" t="n">
        <f aca="false">DT$5+$C56</f>
        <v>0.944444444444445</v>
      </c>
      <c r="DU56" s="8" t="n">
        <f aca="false">DU$5+$C56</f>
        <v>0.95959595959596</v>
      </c>
      <c r="DV56" s="8" t="n">
        <f aca="false">DV$5+$C56</f>
        <v>0.961988304093568</v>
      </c>
      <c r="DW56" s="8" t="n">
        <f aca="false">DW$5+$C56</f>
        <v>0.965277777777778</v>
      </c>
      <c r="DX56" s="8" t="n">
        <f aca="false">DX$5+$C56</f>
        <v>0.97008547008547</v>
      </c>
      <c r="DY56" s="8" t="n">
        <f aca="false">DY$5+$C56</f>
        <v>0.973429951690821</v>
      </c>
      <c r="DZ56" s="8" t="n">
        <f aca="false">DZ$5+$C56</f>
        <v>0.977777777777778</v>
      </c>
      <c r="EA56" s="8" t="n">
        <f aca="false">EA$5+$C56</f>
        <v>0.983660130718954</v>
      </c>
      <c r="EB56" s="8" t="n">
        <f aca="false">EB$5+$C56</f>
        <v>0.986111111111111</v>
      </c>
      <c r="EC56" s="8" t="n">
        <f aca="false">EC$5+$C56</f>
        <v>0.992063492063492</v>
      </c>
      <c r="ED56" s="8" t="n">
        <f aca="false">ED$5+$C56</f>
        <v>1</v>
      </c>
      <c r="EE56" s="8" t="n">
        <f aca="false">EE$5+$C56</f>
        <v>1.00505050505051</v>
      </c>
      <c r="EF56" s="8" t="n">
        <f aca="false">EF$5+$C56</f>
        <v>1.01111111111111</v>
      </c>
      <c r="EG56" s="8" t="n">
        <f aca="false">EG$5+$C56</f>
        <v>1.01461988304094</v>
      </c>
      <c r="EH56" s="8" t="n">
        <f aca="false">EH$5+$C56</f>
        <v>1.01690821256039</v>
      </c>
      <c r="EI56" s="8" t="n">
        <f aca="false">EI$5+$C56</f>
        <v>1.02777777777778</v>
      </c>
      <c r="EJ56" s="8" t="n">
        <f aca="false">EJ$5+$C56</f>
        <v>1.03968253968254</v>
      </c>
      <c r="EK56" s="8" t="n">
        <f aca="false">EK$5+$C56</f>
        <v>1.04248366013072</v>
      </c>
      <c r="EL56" s="8" t="n">
        <f aca="false">EL$5+$C56</f>
        <v>1.04700854700855</v>
      </c>
      <c r="EM56" s="8" t="n">
        <f aca="false">EM$5+$C56</f>
        <v>1.05050505050505</v>
      </c>
      <c r="EN56" s="8" t="n">
        <f aca="false">EN$5+$C56</f>
        <v>1.05555555555556</v>
      </c>
      <c r="EO56" s="8" t="n">
        <f aca="false">EO$5+$C56</f>
        <v>1.06038647342995</v>
      </c>
      <c r="EP56" s="8" t="n">
        <f aca="false">EP$5+$C56</f>
        <v>1.06349206349206</v>
      </c>
      <c r="EQ56" s="8" t="n">
        <f aca="false">EQ$5+$C56</f>
        <v>1.0672514619883</v>
      </c>
      <c r="ER56" s="8" t="n">
        <f aca="false">ER$5+$C56</f>
        <v>1.06944444444445</v>
      </c>
      <c r="ES56" s="8" t="n">
        <f aca="false">ES$5+$C56</f>
        <v>1.07777777777778</v>
      </c>
      <c r="ET56" s="8" t="n">
        <f aca="false">ET$5+$C56</f>
        <v>1.08730158730159</v>
      </c>
      <c r="EU56" s="8" t="n">
        <f aca="false">EU$5+$C56</f>
        <v>1.09027777777778</v>
      </c>
      <c r="EV56" s="8" t="n">
        <f aca="false">EV$5+$C56</f>
        <v>1.0959595959596</v>
      </c>
      <c r="EW56" s="8" t="n">
        <f aca="false">EW$5+$C56</f>
        <v>1.10130718954248</v>
      </c>
      <c r="EX56" s="8" t="n">
        <f aca="false">EX$5+$C56</f>
        <v>1.10386473429952</v>
      </c>
      <c r="EY56" s="8" t="n">
        <f aca="false">EY$5+$C56</f>
        <v>1.11111111111111</v>
      </c>
      <c r="EZ56" s="8" t="n">
        <f aca="false">EZ$5+$C56</f>
        <v>1.11988304093567</v>
      </c>
      <c r="FA56" s="8" t="n">
        <f aca="false">FA$5+$C56</f>
        <v>1.12393162393162</v>
      </c>
      <c r="FB56" s="8" t="n">
        <f aca="false">FB$5+$C56</f>
        <v>1.12777777777778</v>
      </c>
      <c r="FC56" s="8" t="n">
        <f aca="false">FC$5+$C56</f>
        <v>1.13492063492064</v>
      </c>
      <c r="FD56" s="8" t="n">
        <f aca="false">FD$5+$C56</f>
        <v>1.14141414141414</v>
      </c>
      <c r="FE56" s="8" t="n">
        <f aca="false">FE$5+$C56</f>
        <v>1.14444444444445</v>
      </c>
      <c r="FF56" s="8" t="n">
        <f aca="false">FF$5+$C56</f>
        <v>1.14734299516908</v>
      </c>
      <c r="FG56" s="8" t="n">
        <f aca="false">FG$5+$C56</f>
        <v>1.15277777777778</v>
      </c>
      <c r="FH56" s="8" t="n">
        <f aca="false">FH$5+$C56</f>
        <v>1.16013071895425</v>
      </c>
      <c r="FI56" s="8" t="n">
        <f aca="false">FI$5+$C56</f>
        <v>1.16666666666667</v>
      </c>
      <c r="FJ56" s="8" t="n">
        <f aca="false">FJ$5+$C56</f>
        <v>1.17251461988304</v>
      </c>
      <c r="FK56" s="8" t="n">
        <f aca="false">FK$5+$C56</f>
        <v>1.17777777777778</v>
      </c>
      <c r="FL56" s="8" t="n">
        <f aca="false">FL$5+$C56</f>
        <v>1.18253968253968</v>
      </c>
      <c r="FM56" s="8" t="n">
        <f aca="false">FM$5+$C56</f>
        <v>1.18686868686869</v>
      </c>
      <c r="FN56" s="8" t="n">
        <f aca="false">FN$5+$C56</f>
        <v>1.19082125603865</v>
      </c>
      <c r="FO56" s="8" t="n">
        <f aca="false">FO$5+$C56</f>
        <v>1.19444444444445</v>
      </c>
      <c r="FP56" s="8" t="n">
        <f aca="false">FP$5+$C56</f>
        <v>1.2008547008547</v>
      </c>
      <c r="FQ56" s="8" t="n">
        <f aca="false">FQ$5+$C56</f>
        <v>1.20634920634921</v>
      </c>
      <c r="FR56" s="8" t="n">
        <f aca="false">FR$5+$C56</f>
        <v>1.21111111111111</v>
      </c>
      <c r="FS56" s="8" t="n">
        <f aca="false">FS$5+$C56</f>
        <v>1.21527777777778</v>
      </c>
      <c r="FT56" s="8" t="n">
        <f aca="false">FT$5+$C56</f>
        <v>1.21895424836601</v>
      </c>
      <c r="FU56" s="8" t="n">
        <f aca="false">FU$5+$C56</f>
        <v>1.22222222222222</v>
      </c>
      <c r="FV56" s="8" t="n">
        <f aca="false">FV$5+$C56</f>
        <v>1.22514619883041</v>
      </c>
      <c r="FW56" s="8" t="n">
        <f aca="false">FW$5+$C56</f>
        <v>1.22777777777778</v>
      </c>
      <c r="FX56" s="8" t="n">
        <f aca="false">FX$5+$C56</f>
        <v>1.23015873015873</v>
      </c>
      <c r="FY56" s="8" t="n">
        <f aca="false">FY$5+$C56</f>
        <v>1.23232323232323</v>
      </c>
      <c r="FZ56" s="8" t="n">
        <f aca="false">FZ$5+$C56</f>
        <v>1.23429951690821</v>
      </c>
      <c r="GA56" s="8" t="n">
        <f aca="false">GA$5+$C56</f>
        <v>1.23611111111111</v>
      </c>
      <c r="GB56" s="8" t="n">
        <f aca="false">GB$5+$C56</f>
        <v>1.27777777777778</v>
      </c>
    </row>
    <row r="57" customFormat="false" ht="12.75" hidden="false" customHeight="false" outlineLevel="0" collapsed="false">
      <c r="A57" s="0" t="n">
        <v>2</v>
      </c>
      <c r="B57" s="0" t="n">
        <v>7</v>
      </c>
      <c r="C57" s="6" t="n">
        <v>0.285714285714286</v>
      </c>
      <c r="D57" s="8" t="n">
        <f aca="false">D$5+$C57</f>
        <v>0.285714285714286</v>
      </c>
      <c r="E57" s="8" t="n">
        <f aca="false">E$5+$C57</f>
        <v>0.327380952380953</v>
      </c>
      <c r="F57" s="8" t="n">
        <f aca="false">F$5+$C57</f>
        <v>0.329192546583851</v>
      </c>
      <c r="G57" s="8" t="n">
        <f aca="false">G$5+$C57</f>
        <v>0.331168831168832</v>
      </c>
      <c r="H57" s="8" t="n">
        <f aca="false">H$5+$C57</f>
        <v>0.333333333333334</v>
      </c>
      <c r="I57" s="8" t="n">
        <f aca="false">I$5+$C57</f>
        <v>0.335714285714286</v>
      </c>
      <c r="J57" s="8" t="n">
        <f aca="false">J$5+$C57</f>
        <v>0.338345864661654</v>
      </c>
      <c r="K57" s="8" t="n">
        <f aca="false">K$5+$C57</f>
        <v>0.341269841269842</v>
      </c>
      <c r="L57" s="8" t="n">
        <f aca="false">L$5+$C57</f>
        <v>0.344537815126051</v>
      </c>
      <c r="M57" s="8" t="n">
        <f aca="false">M$5+$C57</f>
        <v>0.348214285714286</v>
      </c>
      <c r="N57" s="8" t="n">
        <f aca="false">N$5+$C57</f>
        <v>0.352380952380953</v>
      </c>
      <c r="O57" s="8" t="n">
        <f aca="false">O$5+$C57</f>
        <v>0.357142857142857</v>
      </c>
      <c r="P57" s="8" t="n">
        <f aca="false">P$5+$C57</f>
        <v>0.362637362637363</v>
      </c>
      <c r="Q57" s="8" t="n">
        <f aca="false">Q$5+$C57</f>
        <v>0.369047619047619</v>
      </c>
      <c r="R57" s="8" t="n">
        <f aca="false">R$5+$C57</f>
        <v>0.372670807453416</v>
      </c>
      <c r="S57" s="8" t="n">
        <f aca="false">S$5+$C57</f>
        <v>0.376623376623377</v>
      </c>
      <c r="T57" s="8" t="n">
        <f aca="false">T$5+$C57</f>
        <v>0.380952380952381</v>
      </c>
      <c r="U57" s="8" t="n">
        <f aca="false">U$5+$C57</f>
        <v>0.385714285714286</v>
      </c>
      <c r="V57" s="8" t="n">
        <f aca="false">V$5+$C57</f>
        <v>0.390977443609023</v>
      </c>
      <c r="W57" s="8" t="n">
        <f aca="false">W$5+$C57</f>
        <v>0.396825396825397</v>
      </c>
      <c r="X57" s="8" t="n">
        <f aca="false">X$5+$C57</f>
        <v>0.403361344537815</v>
      </c>
      <c r="Y57" s="8" t="n">
        <f aca="false">Y$5+$C57</f>
        <v>0.410714285714286</v>
      </c>
      <c r="Z57" s="8" t="n">
        <f aca="false">Z$5+$C57</f>
        <v>0.416149068322982</v>
      </c>
      <c r="AA57" s="8" t="n">
        <f aca="false">AA$5+$C57</f>
        <v>0.419047619047619</v>
      </c>
      <c r="AB57" s="8" t="n">
        <f aca="false">AB$5+$C57</f>
        <v>0.422077922077922</v>
      </c>
      <c r="AC57" s="8" t="n">
        <f aca="false">AC$5+$C57</f>
        <v>0.428571428571429</v>
      </c>
      <c r="AD57" s="8" t="n">
        <f aca="false">AD$5+$C57</f>
        <v>0.435714285714286</v>
      </c>
      <c r="AE57" s="8" t="n">
        <f aca="false">AE$5+$C57</f>
        <v>0.43956043956044</v>
      </c>
      <c r="AF57" s="8" t="n">
        <f aca="false">AF$5+$C57</f>
        <v>0.443609022556391</v>
      </c>
      <c r="AG57" s="8" t="n">
        <f aca="false">AG$5+$C57</f>
        <v>0.452380952380953</v>
      </c>
      <c r="AH57" s="8" t="n">
        <f aca="false">AH$5+$C57</f>
        <v>0.459627329192547</v>
      </c>
      <c r="AI57" s="8" t="n">
        <f aca="false">AI$5+$C57</f>
        <v>0.46218487394958</v>
      </c>
      <c r="AJ57" s="8" t="n">
        <f aca="false">AJ$5+$C57</f>
        <v>0.467532467532468</v>
      </c>
      <c r="AK57" s="8" t="n">
        <f aca="false">AK$5+$C57</f>
        <v>0.473214285714286</v>
      </c>
      <c r="AL57" s="8" t="n">
        <f aca="false">AL$5+$C57</f>
        <v>0.476190476190476</v>
      </c>
      <c r="AM57" s="8" t="n">
        <f aca="false">AM$5+$C57</f>
        <v>0.485714285714286</v>
      </c>
      <c r="AN57" s="8" t="n">
        <f aca="false">AN$5+$C57</f>
        <v>0.494047619047619</v>
      </c>
      <c r="AO57" s="8" t="n">
        <f aca="false">AO$5+$C57</f>
        <v>0.49624060150376</v>
      </c>
      <c r="AP57" s="8" t="n">
        <f aca="false">AP$5+$C57</f>
        <v>0.5</v>
      </c>
      <c r="AQ57" s="8" t="n">
        <f aca="false">AQ$5+$C57</f>
        <v>0.503105590062112</v>
      </c>
      <c r="AR57" s="8" t="n">
        <f aca="false">AR$5+$C57</f>
        <v>0.507936507936508</v>
      </c>
      <c r="AS57" s="8" t="n">
        <f aca="false">AS$5+$C57</f>
        <v>0.512987012987013</v>
      </c>
      <c r="AT57" s="8" t="n">
        <f aca="false">AT$5+$C57</f>
        <v>0.516483516483517</v>
      </c>
      <c r="AU57" s="8" t="n">
        <f aca="false">AU$5+$C57</f>
        <v>0.521008403361345</v>
      </c>
      <c r="AV57" s="8" t="n">
        <f aca="false">AV$5+$C57</f>
        <v>0.523809523809524</v>
      </c>
      <c r="AW57" s="8" t="n">
        <f aca="false">AW$5+$C57</f>
        <v>0.535714285714286</v>
      </c>
      <c r="AX57" s="8" t="n">
        <f aca="false">AX$5+$C57</f>
        <v>0.546583850931677</v>
      </c>
      <c r="AY57" s="8" t="n">
        <f aca="false">AY$5+$C57</f>
        <v>0.548872180451128</v>
      </c>
      <c r="AZ57" s="8" t="n">
        <f aca="false">AZ$5+$C57</f>
        <v>0.552380952380953</v>
      </c>
      <c r="BA57" s="8" t="n">
        <f aca="false">BA$5+$C57</f>
        <v>0.558441558441559</v>
      </c>
      <c r="BB57" s="8" t="n">
        <f aca="false">BB$5+$C57</f>
        <v>0.563492063492064</v>
      </c>
      <c r="BC57" s="8" t="n">
        <f aca="false">BC$5+$C57</f>
        <v>0.571428571428572</v>
      </c>
      <c r="BD57" s="8" t="n">
        <f aca="false">BD$5+$C57</f>
        <v>0.577380952380953</v>
      </c>
      <c r="BE57" s="8" t="n">
        <f aca="false">BE$5+$C57</f>
        <v>0.579831932773109</v>
      </c>
      <c r="BF57" s="8" t="n">
        <f aca="false">BF$5+$C57</f>
        <v>0.585714285714286</v>
      </c>
      <c r="BG57" s="8" t="n">
        <f aca="false">BG$5+$C57</f>
        <v>0.590062111801243</v>
      </c>
      <c r="BH57" s="8" t="n">
        <f aca="false">BH$5+$C57</f>
        <v>0.593406593406594</v>
      </c>
      <c r="BI57" s="8" t="n">
        <f aca="false">BI$5+$C57</f>
        <v>0.598214285714286</v>
      </c>
      <c r="BJ57" s="8" t="n">
        <f aca="false">BJ$5+$C57</f>
        <v>0.601503759398496</v>
      </c>
      <c r="BK57" s="8" t="n">
        <f aca="false">BK$5+$C57</f>
        <v>0.603896103896104</v>
      </c>
      <c r="BL57" s="8" t="n">
        <f aca="false">BL$5+$C57</f>
        <v>0.619047619047619</v>
      </c>
      <c r="BM57" s="8" t="n">
        <f aca="false">BM$5+$C57</f>
        <v>0.633540372670808</v>
      </c>
      <c r="BN57" s="8" t="n">
        <f aca="false">BN$5+$C57</f>
        <v>0.635714285714286</v>
      </c>
      <c r="BO57" s="8" t="n">
        <f aca="false">BO$5+$C57</f>
        <v>0.638655462184874</v>
      </c>
      <c r="BP57" s="8" t="n">
        <f aca="false">BP$5+$C57</f>
        <v>0.642857142857143</v>
      </c>
      <c r="BQ57" s="8" t="n">
        <f aca="false">BQ$5+$C57</f>
        <v>0.64935064935065</v>
      </c>
      <c r="BR57" s="8" t="n">
        <f aca="false">BR$5+$C57</f>
        <v>0.654135338345865</v>
      </c>
      <c r="BS57" s="8" t="n">
        <f aca="false">BS$5+$C57</f>
        <v>0.660714285714286</v>
      </c>
      <c r="BT57" s="8" t="n">
        <f aca="false">BT$5+$C57</f>
        <v>0.666666666666667</v>
      </c>
      <c r="BU57" s="8" t="n">
        <f aca="false">BU$5+$C57</f>
        <v>0.670329670329671</v>
      </c>
      <c r="BV57" s="8" t="n">
        <f aca="false">BV$5+$C57</f>
        <v>0.674603174603175</v>
      </c>
      <c r="BW57" s="8" t="n">
        <f aca="false">BW$5+$C57</f>
        <v>0.677018633540373</v>
      </c>
      <c r="BX57" s="8" t="n">
        <f aca="false">BX$5+$C57</f>
        <v>0.685714285714286</v>
      </c>
      <c r="BY57" s="8" t="n">
        <f aca="false">BY$5+$C57</f>
        <v>0.694805194805195</v>
      </c>
      <c r="BZ57" s="8" t="n">
        <f aca="false">BZ$5+$C57</f>
        <v>0.697478991596639</v>
      </c>
      <c r="CA57" s="8" t="n">
        <f aca="false">CA$5+$C57</f>
        <v>0.702380952380953</v>
      </c>
      <c r="CB57" s="8" t="n">
        <f aca="false">CB$5+$C57</f>
        <v>0.706766917293233</v>
      </c>
      <c r="CC57" s="8" t="n">
        <f aca="false">CC$5+$C57</f>
        <v>0.714285714285715</v>
      </c>
      <c r="CD57" s="8" t="n">
        <f aca="false">CD$5+$C57</f>
        <v>0.720496894409938</v>
      </c>
      <c r="CE57" s="8" t="n">
        <f aca="false">CE$5+$C57</f>
        <v>0.723214285714286</v>
      </c>
      <c r="CF57" s="8" t="n">
        <f aca="false">CF$5+$C57</f>
        <v>0.73015873015873</v>
      </c>
      <c r="CG57" s="8" t="n">
        <f aca="false">CG$5+$C57</f>
        <v>0.735714285714286</v>
      </c>
      <c r="CH57" s="8" t="n">
        <f aca="false">CH$5+$C57</f>
        <v>0.740259740259741</v>
      </c>
      <c r="CI57" s="8" t="n">
        <f aca="false">CI$5+$C57</f>
        <v>0.744047619047619</v>
      </c>
      <c r="CJ57" s="8" t="n">
        <f aca="false">CJ$5+$C57</f>
        <v>0.747252747252748</v>
      </c>
      <c r="CK57" s="8" t="n">
        <f aca="false">CK$5+$C57</f>
        <v>0.752380952380953</v>
      </c>
      <c r="CL57" s="8" t="n">
        <f aca="false">CL$5+$C57</f>
        <v>0.756302521008404</v>
      </c>
      <c r="CM57" s="8" t="n">
        <f aca="false">CM$5+$C57</f>
        <v>0.759398496240602</v>
      </c>
      <c r="CN57" s="8" t="n">
        <f aca="false">CN$5+$C57</f>
        <v>0.761904761904762</v>
      </c>
      <c r="CO57" s="8" t="n">
        <f aca="false">CO$5+$C57</f>
        <v>0.763975155279503</v>
      </c>
      <c r="CP57" s="8" t="n">
        <f aca="false">CP$5+$C57</f>
        <v>0.785714285714286</v>
      </c>
      <c r="CQ57" s="8" t="n">
        <f aca="false">CQ$5+$C57</f>
        <v>0.807453416149069</v>
      </c>
      <c r="CR57" s="8" t="n">
        <f aca="false">CR$5+$C57</f>
        <v>0.80952380952381</v>
      </c>
      <c r="CS57" s="8" t="n">
        <f aca="false">CS$5+$C57</f>
        <v>0.81203007518797</v>
      </c>
      <c r="CT57" s="8" t="n">
        <f aca="false">CT$5+$C57</f>
        <v>0.815126050420168</v>
      </c>
      <c r="CU57" s="8" t="n">
        <f aca="false">CU$5+$C57</f>
        <v>0.819047619047619</v>
      </c>
      <c r="CV57" s="8" t="n">
        <f aca="false">CV$5+$C57</f>
        <v>0.824175824175824</v>
      </c>
      <c r="CW57" s="8" t="n">
        <f aca="false">CW$5+$C57</f>
        <v>0.827380952380953</v>
      </c>
      <c r="CX57" s="8" t="n">
        <f aca="false">CX$5+$C57</f>
        <v>0.831168831168831</v>
      </c>
      <c r="CY57" s="8" t="n">
        <f aca="false">CY$5+$C57</f>
        <v>0.835714285714286</v>
      </c>
      <c r="CZ57" s="8" t="n">
        <f aca="false">CZ$5+$C57</f>
        <v>0.841269841269842</v>
      </c>
      <c r="DA57" s="8" t="n">
        <f aca="false">DA$5+$C57</f>
        <v>0.848214285714286</v>
      </c>
      <c r="DB57" s="8" t="n">
        <f aca="false">DB$5+$C57</f>
        <v>0.850931677018634</v>
      </c>
      <c r="DC57" s="8" t="n">
        <f aca="false">DC$5+$C57</f>
        <v>0.857142857142857</v>
      </c>
      <c r="DD57" s="8" t="n">
        <f aca="false">DD$5+$C57</f>
        <v>0.864661654135339</v>
      </c>
      <c r="DE57" s="8" t="n">
        <f aca="false">DE$5+$C57</f>
        <v>0.869047619047619</v>
      </c>
      <c r="DF57" s="8" t="n">
        <f aca="false">DF$5+$C57</f>
        <v>0.873949579831933</v>
      </c>
      <c r="DG57" s="8" t="n">
        <f aca="false">DG$5+$C57</f>
        <v>0.876623376623377</v>
      </c>
      <c r="DH57" s="8" t="n">
        <f aca="false">DH$5+$C57</f>
        <v>0.885714285714286</v>
      </c>
      <c r="DI57" s="8" t="n">
        <f aca="false">DI$5+$C57</f>
        <v>0.894409937888199</v>
      </c>
      <c r="DJ57" s="8" t="n">
        <f aca="false">DJ$5+$C57</f>
        <v>0.896825396825397</v>
      </c>
      <c r="DK57" s="8" t="n">
        <f aca="false">DK$5+$C57</f>
        <v>0.901098901098901</v>
      </c>
      <c r="DL57" s="8" t="n">
        <f aca="false">DL$5+$C57</f>
        <v>0.904761904761905</v>
      </c>
      <c r="DM57" s="8" t="n">
        <f aca="false">DM$5+$C57</f>
        <v>0.910714285714286</v>
      </c>
      <c r="DN57" s="8" t="n">
        <f aca="false">DN$5+$C57</f>
        <v>0.917293233082707</v>
      </c>
      <c r="DO57" s="8" t="n">
        <f aca="false">DO$5+$C57</f>
        <v>0.922077922077922</v>
      </c>
      <c r="DP57" s="8" t="n">
        <f aca="false">DP$5+$C57</f>
        <v>0.928571428571429</v>
      </c>
      <c r="DQ57" s="8" t="n">
        <f aca="false">DQ$5+$C57</f>
        <v>0.932773109243698</v>
      </c>
      <c r="DR57" s="8" t="n">
        <f aca="false">DR$5+$C57</f>
        <v>0.935714285714286</v>
      </c>
      <c r="DS57" s="8" t="n">
        <f aca="false">DS$5+$C57</f>
        <v>0.937888198757764</v>
      </c>
      <c r="DT57" s="8" t="n">
        <f aca="false">DT$5+$C57</f>
        <v>0.952380952380953</v>
      </c>
      <c r="DU57" s="8" t="n">
        <f aca="false">DU$5+$C57</f>
        <v>0.967532467532468</v>
      </c>
      <c r="DV57" s="8" t="n">
        <f aca="false">DV$5+$C57</f>
        <v>0.969924812030076</v>
      </c>
      <c r="DW57" s="8" t="n">
        <f aca="false">DW$5+$C57</f>
        <v>0.973214285714286</v>
      </c>
      <c r="DX57" s="8" t="n">
        <f aca="false">DX$5+$C57</f>
        <v>0.978021978021978</v>
      </c>
      <c r="DY57" s="8" t="n">
        <f aca="false">DY$5+$C57</f>
        <v>0.981366459627329</v>
      </c>
      <c r="DZ57" s="8" t="n">
        <f aca="false">DZ$5+$C57</f>
        <v>0.985714285714286</v>
      </c>
      <c r="EA57" s="8" t="n">
        <f aca="false">EA$5+$C57</f>
        <v>0.991596638655462</v>
      </c>
      <c r="EB57" s="8" t="n">
        <f aca="false">EB$5+$C57</f>
        <v>0.994047619047619</v>
      </c>
      <c r="EC57" s="8" t="n">
        <f aca="false">EC$5+$C57</f>
        <v>1</v>
      </c>
      <c r="ED57" s="8" t="n">
        <f aca="false">ED$5+$C57</f>
        <v>1.00793650793651</v>
      </c>
      <c r="EE57" s="8" t="n">
        <f aca="false">EE$5+$C57</f>
        <v>1.01298701298701</v>
      </c>
      <c r="EF57" s="8" t="n">
        <f aca="false">EF$5+$C57</f>
        <v>1.01904761904762</v>
      </c>
      <c r="EG57" s="8" t="n">
        <f aca="false">EG$5+$C57</f>
        <v>1.02255639097744</v>
      </c>
      <c r="EH57" s="8" t="n">
        <f aca="false">EH$5+$C57</f>
        <v>1.0248447204969</v>
      </c>
      <c r="EI57" s="8" t="n">
        <f aca="false">EI$5+$C57</f>
        <v>1.03571428571429</v>
      </c>
      <c r="EJ57" s="8" t="n">
        <f aca="false">EJ$5+$C57</f>
        <v>1.04761904761905</v>
      </c>
      <c r="EK57" s="8" t="n">
        <f aca="false">EK$5+$C57</f>
        <v>1.05042016806723</v>
      </c>
      <c r="EL57" s="8" t="n">
        <f aca="false">EL$5+$C57</f>
        <v>1.05494505494506</v>
      </c>
      <c r="EM57" s="8" t="n">
        <f aca="false">EM$5+$C57</f>
        <v>1.05844155844156</v>
      </c>
      <c r="EN57" s="8" t="n">
        <f aca="false">EN$5+$C57</f>
        <v>1.06349206349206</v>
      </c>
      <c r="EO57" s="8" t="n">
        <f aca="false">EO$5+$C57</f>
        <v>1.06832298136646</v>
      </c>
      <c r="EP57" s="8" t="n">
        <f aca="false">EP$5+$C57</f>
        <v>1.07142857142857</v>
      </c>
      <c r="EQ57" s="8" t="n">
        <f aca="false">EQ$5+$C57</f>
        <v>1.07518796992481</v>
      </c>
      <c r="ER57" s="8" t="n">
        <f aca="false">ER$5+$C57</f>
        <v>1.07738095238095</v>
      </c>
      <c r="ES57" s="8" t="n">
        <f aca="false">ES$5+$C57</f>
        <v>1.08571428571429</v>
      </c>
      <c r="ET57" s="8" t="n">
        <f aca="false">ET$5+$C57</f>
        <v>1.0952380952381</v>
      </c>
      <c r="EU57" s="8" t="n">
        <f aca="false">EU$5+$C57</f>
        <v>1.09821428571429</v>
      </c>
      <c r="EV57" s="8" t="n">
        <f aca="false">EV$5+$C57</f>
        <v>1.1038961038961</v>
      </c>
      <c r="EW57" s="8" t="n">
        <f aca="false">EW$5+$C57</f>
        <v>1.10924369747899</v>
      </c>
      <c r="EX57" s="8" t="n">
        <f aca="false">EX$5+$C57</f>
        <v>1.11180124223603</v>
      </c>
      <c r="EY57" s="8" t="n">
        <f aca="false">EY$5+$C57</f>
        <v>1.11904761904762</v>
      </c>
      <c r="EZ57" s="8" t="n">
        <f aca="false">EZ$5+$C57</f>
        <v>1.12781954887218</v>
      </c>
      <c r="FA57" s="8" t="n">
        <f aca="false">FA$5+$C57</f>
        <v>1.13186813186813</v>
      </c>
      <c r="FB57" s="8" t="n">
        <f aca="false">FB$5+$C57</f>
        <v>1.13571428571429</v>
      </c>
      <c r="FC57" s="8" t="n">
        <f aca="false">FC$5+$C57</f>
        <v>1.14285714285714</v>
      </c>
      <c r="FD57" s="8" t="n">
        <f aca="false">FD$5+$C57</f>
        <v>1.14935064935065</v>
      </c>
      <c r="FE57" s="8" t="n">
        <f aca="false">FE$5+$C57</f>
        <v>1.15238095238095</v>
      </c>
      <c r="FF57" s="8" t="n">
        <f aca="false">FF$5+$C57</f>
        <v>1.15527950310559</v>
      </c>
      <c r="FG57" s="8" t="n">
        <f aca="false">FG$5+$C57</f>
        <v>1.16071428571429</v>
      </c>
      <c r="FH57" s="8" t="n">
        <f aca="false">FH$5+$C57</f>
        <v>1.16806722689076</v>
      </c>
      <c r="FI57" s="8" t="n">
        <f aca="false">FI$5+$C57</f>
        <v>1.17460317460318</v>
      </c>
      <c r="FJ57" s="8" t="n">
        <f aca="false">FJ$5+$C57</f>
        <v>1.18045112781955</v>
      </c>
      <c r="FK57" s="8" t="n">
        <f aca="false">FK$5+$C57</f>
        <v>1.18571428571429</v>
      </c>
      <c r="FL57" s="8" t="n">
        <f aca="false">FL$5+$C57</f>
        <v>1.19047619047619</v>
      </c>
      <c r="FM57" s="8" t="n">
        <f aca="false">FM$5+$C57</f>
        <v>1.1948051948052</v>
      </c>
      <c r="FN57" s="8" t="n">
        <f aca="false">FN$5+$C57</f>
        <v>1.19875776397516</v>
      </c>
      <c r="FO57" s="8" t="n">
        <f aca="false">FO$5+$C57</f>
        <v>1.20238095238095</v>
      </c>
      <c r="FP57" s="8" t="n">
        <f aca="false">FP$5+$C57</f>
        <v>1.20879120879121</v>
      </c>
      <c r="FQ57" s="8" t="n">
        <f aca="false">FQ$5+$C57</f>
        <v>1.21428571428572</v>
      </c>
      <c r="FR57" s="8" t="n">
        <f aca="false">FR$5+$C57</f>
        <v>1.21904761904762</v>
      </c>
      <c r="FS57" s="8" t="n">
        <f aca="false">FS$5+$C57</f>
        <v>1.22321428571429</v>
      </c>
      <c r="FT57" s="8" t="n">
        <f aca="false">FT$5+$C57</f>
        <v>1.22689075630252</v>
      </c>
      <c r="FU57" s="8" t="n">
        <f aca="false">FU$5+$C57</f>
        <v>1.23015873015873</v>
      </c>
      <c r="FV57" s="8" t="n">
        <f aca="false">FV$5+$C57</f>
        <v>1.23308270676692</v>
      </c>
      <c r="FW57" s="8" t="n">
        <f aca="false">FW$5+$C57</f>
        <v>1.23571428571429</v>
      </c>
      <c r="FX57" s="8" t="n">
        <f aca="false">FX$5+$C57</f>
        <v>1.23809523809524</v>
      </c>
      <c r="FY57" s="8" t="n">
        <f aca="false">FY$5+$C57</f>
        <v>1.24025974025974</v>
      </c>
      <c r="FZ57" s="8" t="n">
        <f aca="false">FZ$5+$C57</f>
        <v>1.24223602484472</v>
      </c>
      <c r="GA57" s="8" t="n">
        <f aca="false">GA$5+$C57</f>
        <v>1.24404761904762</v>
      </c>
      <c r="GB57" s="8" t="n">
        <f aca="false">GB$5+$C57</f>
        <v>1.28571428571429</v>
      </c>
    </row>
    <row r="58" customFormat="false" ht="12.75" hidden="false" customHeight="false" outlineLevel="0" collapsed="false">
      <c r="A58" s="0" t="n">
        <v>7</v>
      </c>
      <c r="B58" s="0" t="n">
        <v>24</v>
      </c>
      <c r="C58" s="6" t="n">
        <v>0.291666666666667</v>
      </c>
      <c r="D58" s="8" t="n">
        <f aca="false">D$5+$C58</f>
        <v>0.291666666666667</v>
      </c>
      <c r="E58" s="8" t="n">
        <f aca="false">E$5+$C58</f>
        <v>0.333333333333334</v>
      </c>
      <c r="F58" s="8" t="n">
        <f aca="false">F$5+$C58</f>
        <v>0.335144927536232</v>
      </c>
      <c r="G58" s="8" t="n">
        <f aca="false">G$5+$C58</f>
        <v>0.337121212121213</v>
      </c>
      <c r="H58" s="8" t="n">
        <f aca="false">H$5+$C58</f>
        <v>0.339285714285715</v>
      </c>
      <c r="I58" s="8" t="n">
        <f aca="false">I$5+$C58</f>
        <v>0.341666666666667</v>
      </c>
      <c r="J58" s="8" t="n">
        <f aca="false">J$5+$C58</f>
        <v>0.344298245614035</v>
      </c>
      <c r="K58" s="8" t="n">
        <f aca="false">K$5+$C58</f>
        <v>0.347222222222223</v>
      </c>
      <c r="L58" s="8" t="n">
        <f aca="false">L$5+$C58</f>
        <v>0.350490196078432</v>
      </c>
      <c r="M58" s="8" t="n">
        <f aca="false">M$5+$C58</f>
        <v>0.354166666666667</v>
      </c>
      <c r="N58" s="8" t="n">
        <f aca="false">N$5+$C58</f>
        <v>0.358333333333334</v>
      </c>
      <c r="O58" s="8" t="n">
        <f aca="false">O$5+$C58</f>
        <v>0.363095238095238</v>
      </c>
      <c r="P58" s="8" t="n">
        <f aca="false">P$5+$C58</f>
        <v>0.368589743589744</v>
      </c>
      <c r="Q58" s="8" t="n">
        <f aca="false">Q$5+$C58</f>
        <v>0.375</v>
      </c>
      <c r="R58" s="8" t="n">
        <f aca="false">R$5+$C58</f>
        <v>0.378623188405797</v>
      </c>
      <c r="S58" s="8" t="n">
        <f aca="false">S$5+$C58</f>
        <v>0.382575757575758</v>
      </c>
      <c r="T58" s="8" t="n">
        <f aca="false">T$5+$C58</f>
        <v>0.386904761904762</v>
      </c>
      <c r="U58" s="8" t="n">
        <f aca="false">U$5+$C58</f>
        <v>0.391666666666667</v>
      </c>
      <c r="V58" s="8" t="n">
        <f aca="false">V$5+$C58</f>
        <v>0.396929824561404</v>
      </c>
      <c r="W58" s="8" t="n">
        <f aca="false">W$5+$C58</f>
        <v>0.402777777777778</v>
      </c>
      <c r="X58" s="8" t="n">
        <f aca="false">X$5+$C58</f>
        <v>0.409313725490196</v>
      </c>
      <c r="Y58" s="8" t="n">
        <f aca="false">Y$5+$C58</f>
        <v>0.416666666666667</v>
      </c>
      <c r="Z58" s="8" t="n">
        <f aca="false">Z$5+$C58</f>
        <v>0.422101449275363</v>
      </c>
      <c r="AA58" s="8" t="n">
        <f aca="false">AA$5+$C58</f>
        <v>0.425</v>
      </c>
      <c r="AB58" s="8" t="n">
        <f aca="false">AB$5+$C58</f>
        <v>0.428030303030303</v>
      </c>
      <c r="AC58" s="8" t="n">
        <f aca="false">AC$5+$C58</f>
        <v>0.43452380952381</v>
      </c>
      <c r="AD58" s="8" t="n">
        <f aca="false">AD$5+$C58</f>
        <v>0.441666666666667</v>
      </c>
      <c r="AE58" s="8" t="n">
        <f aca="false">AE$5+$C58</f>
        <v>0.445512820512821</v>
      </c>
      <c r="AF58" s="8" t="n">
        <f aca="false">AF$5+$C58</f>
        <v>0.449561403508772</v>
      </c>
      <c r="AG58" s="8" t="n">
        <f aca="false">AG$5+$C58</f>
        <v>0.458333333333334</v>
      </c>
      <c r="AH58" s="8" t="n">
        <f aca="false">AH$5+$C58</f>
        <v>0.465579710144928</v>
      </c>
      <c r="AI58" s="8" t="n">
        <f aca="false">AI$5+$C58</f>
        <v>0.468137254901961</v>
      </c>
      <c r="AJ58" s="8" t="n">
        <f aca="false">AJ$5+$C58</f>
        <v>0.473484848484849</v>
      </c>
      <c r="AK58" s="8" t="n">
        <f aca="false">AK$5+$C58</f>
        <v>0.479166666666667</v>
      </c>
      <c r="AL58" s="8" t="n">
        <f aca="false">AL$5+$C58</f>
        <v>0.482142857142857</v>
      </c>
      <c r="AM58" s="8" t="n">
        <f aca="false">AM$5+$C58</f>
        <v>0.491666666666667</v>
      </c>
      <c r="AN58" s="8" t="n">
        <f aca="false">AN$5+$C58</f>
        <v>0.5</v>
      </c>
      <c r="AO58" s="8" t="n">
        <f aca="false">AO$5+$C58</f>
        <v>0.502192982456141</v>
      </c>
      <c r="AP58" s="8" t="n">
        <f aca="false">AP$5+$C58</f>
        <v>0.505952380952381</v>
      </c>
      <c r="AQ58" s="8" t="n">
        <f aca="false">AQ$5+$C58</f>
        <v>0.509057971014493</v>
      </c>
      <c r="AR58" s="8" t="n">
        <f aca="false">AR$5+$C58</f>
        <v>0.513888888888889</v>
      </c>
      <c r="AS58" s="8" t="n">
        <f aca="false">AS$5+$C58</f>
        <v>0.518939393939394</v>
      </c>
      <c r="AT58" s="8" t="n">
        <f aca="false">AT$5+$C58</f>
        <v>0.522435897435898</v>
      </c>
      <c r="AU58" s="8" t="n">
        <f aca="false">AU$5+$C58</f>
        <v>0.526960784313726</v>
      </c>
      <c r="AV58" s="8" t="n">
        <f aca="false">AV$5+$C58</f>
        <v>0.529761904761905</v>
      </c>
      <c r="AW58" s="8" t="n">
        <f aca="false">AW$5+$C58</f>
        <v>0.541666666666667</v>
      </c>
      <c r="AX58" s="8" t="n">
        <f aca="false">AX$5+$C58</f>
        <v>0.552536231884058</v>
      </c>
      <c r="AY58" s="8" t="n">
        <f aca="false">AY$5+$C58</f>
        <v>0.554824561403509</v>
      </c>
      <c r="AZ58" s="8" t="n">
        <f aca="false">AZ$5+$C58</f>
        <v>0.558333333333334</v>
      </c>
      <c r="BA58" s="8" t="n">
        <f aca="false">BA$5+$C58</f>
        <v>0.56439393939394</v>
      </c>
      <c r="BB58" s="8" t="n">
        <f aca="false">BB$5+$C58</f>
        <v>0.569444444444445</v>
      </c>
      <c r="BC58" s="8" t="n">
        <f aca="false">BC$5+$C58</f>
        <v>0.577380952380953</v>
      </c>
      <c r="BD58" s="8" t="n">
        <f aca="false">BD$5+$C58</f>
        <v>0.583333333333334</v>
      </c>
      <c r="BE58" s="8" t="n">
        <f aca="false">BE$5+$C58</f>
        <v>0.58578431372549</v>
      </c>
      <c r="BF58" s="8" t="n">
        <f aca="false">BF$5+$C58</f>
        <v>0.591666666666667</v>
      </c>
      <c r="BG58" s="8" t="n">
        <f aca="false">BG$5+$C58</f>
        <v>0.596014492753624</v>
      </c>
      <c r="BH58" s="8" t="n">
        <f aca="false">BH$5+$C58</f>
        <v>0.599358974358975</v>
      </c>
      <c r="BI58" s="8" t="n">
        <f aca="false">BI$5+$C58</f>
        <v>0.604166666666667</v>
      </c>
      <c r="BJ58" s="8" t="n">
        <f aca="false">BJ$5+$C58</f>
        <v>0.607456140350877</v>
      </c>
      <c r="BK58" s="8" t="n">
        <f aca="false">BK$5+$C58</f>
        <v>0.609848484848485</v>
      </c>
      <c r="BL58" s="8" t="n">
        <f aca="false">BL$5+$C58</f>
        <v>0.625</v>
      </c>
      <c r="BM58" s="8" t="n">
        <f aca="false">BM$5+$C58</f>
        <v>0.639492753623189</v>
      </c>
      <c r="BN58" s="8" t="n">
        <f aca="false">BN$5+$C58</f>
        <v>0.641666666666667</v>
      </c>
      <c r="BO58" s="8" t="n">
        <f aca="false">BO$5+$C58</f>
        <v>0.644607843137255</v>
      </c>
      <c r="BP58" s="8" t="n">
        <f aca="false">BP$5+$C58</f>
        <v>0.648809523809524</v>
      </c>
      <c r="BQ58" s="8" t="n">
        <f aca="false">BQ$5+$C58</f>
        <v>0.655303030303031</v>
      </c>
      <c r="BR58" s="8" t="n">
        <f aca="false">BR$5+$C58</f>
        <v>0.660087719298246</v>
      </c>
      <c r="BS58" s="8" t="n">
        <f aca="false">BS$5+$C58</f>
        <v>0.666666666666667</v>
      </c>
      <c r="BT58" s="8" t="n">
        <f aca="false">BT$5+$C58</f>
        <v>0.672619047619048</v>
      </c>
      <c r="BU58" s="8" t="n">
        <f aca="false">BU$5+$C58</f>
        <v>0.676282051282052</v>
      </c>
      <c r="BV58" s="8" t="n">
        <f aca="false">BV$5+$C58</f>
        <v>0.680555555555556</v>
      </c>
      <c r="BW58" s="8" t="n">
        <f aca="false">BW$5+$C58</f>
        <v>0.682971014492754</v>
      </c>
      <c r="BX58" s="8" t="n">
        <f aca="false">BX$5+$C58</f>
        <v>0.691666666666667</v>
      </c>
      <c r="BY58" s="8" t="n">
        <f aca="false">BY$5+$C58</f>
        <v>0.700757575757576</v>
      </c>
      <c r="BZ58" s="8" t="n">
        <f aca="false">BZ$5+$C58</f>
        <v>0.70343137254902</v>
      </c>
      <c r="CA58" s="8" t="n">
        <f aca="false">CA$5+$C58</f>
        <v>0.708333333333334</v>
      </c>
      <c r="CB58" s="8" t="n">
        <f aca="false">CB$5+$C58</f>
        <v>0.712719298245614</v>
      </c>
      <c r="CC58" s="8" t="n">
        <f aca="false">CC$5+$C58</f>
        <v>0.720238095238096</v>
      </c>
      <c r="CD58" s="8" t="n">
        <f aca="false">CD$5+$C58</f>
        <v>0.726449275362319</v>
      </c>
      <c r="CE58" s="8" t="n">
        <f aca="false">CE$5+$C58</f>
        <v>0.729166666666667</v>
      </c>
      <c r="CF58" s="8" t="n">
        <f aca="false">CF$5+$C58</f>
        <v>0.736111111111111</v>
      </c>
      <c r="CG58" s="8" t="n">
        <f aca="false">CG$5+$C58</f>
        <v>0.741666666666667</v>
      </c>
      <c r="CH58" s="8" t="n">
        <f aca="false">CH$5+$C58</f>
        <v>0.746212121212122</v>
      </c>
      <c r="CI58" s="8" t="n">
        <f aca="false">CI$5+$C58</f>
        <v>0.75</v>
      </c>
      <c r="CJ58" s="8" t="n">
        <f aca="false">CJ$5+$C58</f>
        <v>0.753205128205129</v>
      </c>
      <c r="CK58" s="8" t="n">
        <f aca="false">CK$5+$C58</f>
        <v>0.758333333333334</v>
      </c>
      <c r="CL58" s="8" t="n">
        <f aca="false">CL$5+$C58</f>
        <v>0.762254901960785</v>
      </c>
      <c r="CM58" s="8" t="n">
        <f aca="false">CM$5+$C58</f>
        <v>0.765350877192983</v>
      </c>
      <c r="CN58" s="8" t="n">
        <f aca="false">CN$5+$C58</f>
        <v>0.767857142857143</v>
      </c>
      <c r="CO58" s="8" t="n">
        <f aca="false">CO$5+$C58</f>
        <v>0.769927536231884</v>
      </c>
      <c r="CP58" s="8" t="n">
        <f aca="false">CP$5+$C58</f>
        <v>0.791666666666667</v>
      </c>
      <c r="CQ58" s="8" t="n">
        <f aca="false">CQ$5+$C58</f>
        <v>0.81340579710145</v>
      </c>
      <c r="CR58" s="8" t="n">
        <f aca="false">CR$5+$C58</f>
        <v>0.815476190476191</v>
      </c>
      <c r="CS58" s="8" t="n">
        <f aca="false">CS$5+$C58</f>
        <v>0.817982456140351</v>
      </c>
      <c r="CT58" s="8" t="n">
        <f aca="false">CT$5+$C58</f>
        <v>0.821078431372549</v>
      </c>
      <c r="CU58" s="8" t="n">
        <f aca="false">CU$5+$C58</f>
        <v>0.825</v>
      </c>
      <c r="CV58" s="8" t="n">
        <f aca="false">CV$5+$C58</f>
        <v>0.830128205128205</v>
      </c>
      <c r="CW58" s="8" t="n">
        <f aca="false">CW$5+$C58</f>
        <v>0.833333333333334</v>
      </c>
      <c r="CX58" s="8" t="n">
        <f aca="false">CX$5+$C58</f>
        <v>0.837121212121212</v>
      </c>
      <c r="CY58" s="8" t="n">
        <f aca="false">CY$5+$C58</f>
        <v>0.841666666666667</v>
      </c>
      <c r="CZ58" s="8" t="n">
        <f aca="false">CZ$5+$C58</f>
        <v>0.847222222222223</v>
      </c>
      <c r="DA58" s="8" t="n">
        <f aca="false">DA$5+$C58</f>
        <v>0.854166666666667</v>
      </c>
      <c r="DB58" s="8" t="n">
        <f aca="false">DB$5+$C58</f>
        <v>0.856884057971015</v>
      </c>
      <c r="DC58" s="8" t="n">
        <f aca="false">DC$5+$C58</f>
        <v>0.863095238095238</v>
      </c>
      <c r="DD58" s="8" t="n">
        <f aca="false">DD$5+$C58</f>
        <v>0.87061403508772</v>
      </c>
      <c r="DE58" s="8" t="n">
        <f aca="false">DE$5+$C58</f>
        <v>0.875</v>
      </c>
      <c r="DF58" s="8" t="n">
        <f aca="false">DF$5+$C58</f>
        <v>0.879901960784314</v>
      </c>
      <c r="DG58" s="8" t="n">
        <f aca="false">DG$5+$C58</f>
        <v>0.882575757575758</v>
      </c>
      <c r="DH58" s="8" t="n">
        <f aca="false">DH$5+$C58</f>
        <v>0.891666666666667</v>
      </c>
      <c r="DI58" s="8" t="n">
        <f aca="false">DI$5+$C58</f>
        <v>0.90036231884058</v>
      </c>
      <c r="DJ58" s="8" t="n">
        <f aca="false">DJ$5+$C58</f>
        <v>0.902777777777778</v>
      </c>
      <c r="DK58" s="8" t="n">
        <f aca="false">DK$5+$C58</f>
        <v>0.907051282051282</v>
      </c>
      <c r="DL58" s="8" t="n">
        <f aca="false">DL$5+$C58</f>
        <v>0.910714285714286</v>
      </c>
      <c r="DM58" s="8" t="n">
        <f aca="false">DM$5+$C58</f>
        <v>0.916666666666667</v>
      </c>
      <c r="DN58" s="8" t="n">
        <f aca="false">DN$5+$C58</f>
        <v>0.923245614035088</v>
      </c>
      <c r="DO58" s="8" t="n">
        <f aca="false">DO$5+$C58</f>
        <v>0.928030303030303</v>
      </c>
      <c r="DP58" s="8" t="n">
        <f aca="false">DP$5+$C58</f>
        <v>0.93452380952381</v>
      </c>
      <c r="DQ58" s="8" t="n">
        <f aca="false">DQ$5+$C58</f>
        <v>0.938725490196079</v>
      </c>
      <c r="DR58" s="8" t="n">
        <f aca="false">DR$5+$C58</f>
        <v>0.941666666666667</v>
      </c>
      <c r="DS58" s="8" t="n">
        <f aca="false">DS$5+$C58</f>
        <v>0.943840579710145</v>
      </c>
      <c r="DT58" s="8" t="n">
        <f aca="false">DT$5+$C58</f>
        <v>0.958333333333334</v>
      </c>
      <c r="DU58" s="8" t="n">
        <f aca="false">DU$5+$C58</f>
        <v>0.973484848484849</v>
      </c>
      <c r="DV58" s="8" t="n">
        <f aca="false">DV$5+$C58</f>
        <v>0.975877192982457</v>
      </c>
      <c r="DW58" s="8" t="n">
        <f aca="false">DW$5+$C58</f>
        <v>0.979166666666667</v>
      </c>
      <c r="DX58" s="8" t="n">
        <f aca="false">DX$5+$C58</f>
        <v>0.983974358974359</v>
      </c>
      <c r="DY58" s="8" t="n">
        <f aca="false">DY$5+$C58</f>
        <v>0.98731884057971</v>
      </c>
      <c r="DZ58" s="8" t="n">
        <f aca="false">DZ$5+$C58</f>
        <v>0.991666666666667</v>
      </c>
      <c r="EA58" s="8" t="n">
        <f aca="false">EA$5+$C58</f>
        <v>0.997549019607843</v>
      </c>
      <c r="EB58" s="8" t="n">
        <f aca="false">EB$5+$C58</f>
        <v>1</v>
      </c>
      <c r="EC58" s="8" t="n">
        <f aca="false">EC$5+$C58</f>
        <v>1.00595238095238</v>
      </c>
      <c r="ED58" s="8" t="n">
        <f aca="false">ED$5+$C58</f>
        <v>1.01388888888889</v>
      </c>
      <c r="EE58" s="8" t="n">
        <f aca="false">EE$5+$C58</f>
        <v>1.01893939393939</v>
      </c>
      <c r="EF58" s="8" t="n">
        <f aca="false">EF$5+$C58</f>
        <v>1.025</v>
      </c>
      <c r="EG58" s="8" t="n">
        <f aca="false">EG$5+$C58</f>
        <v>1.02850877192983</v>
      </c>
      <c r="EH58" s="8" t="n">
        <f aca="false">EH$5+$C58</f>
        <v>1.03079710144928</v>
      </c>
      <c r="EI58" s="8" t="n">
        <f aca="false">EI$5+$C58</f>
        <v>1.04166666666667</v>
      </c>
      <c r="EJ58" s="8" t="n">
        <f aca="false">EJ$5+$C58</f>
        <v>1.05357142857143</v>
      </c>
      <c r="EK58" s="8" t="n">
        <f aca="false">EK$5+$C58</f>
        <v>1.05637254901961</v>
      </c>
      <c r="EL58" s="8" t="n">
        <f aca="false">EL$5+$C58</f>
        <v>1.06089743589744</v>
      </c>
      <c r="EM58" s="8" t="n">
        <f aca="false">EM$5+$C58</f>
        <v>1.06439393939394</v>
      </c>
      <c r="EN58" s="8" t="n">
        <f aca="false">EN$5+$C58</f>
        <v>1.06944444444445</v>
      </c>
      <c r="EO58" s="8" t="n">
        <f aca="false">EO$5+$C58</f>
        <v>1.07427536231884</v>
      </c>
      <c r="EP58" s="8" t="n">
        <f aca="false">EP$5+$C58</f>
        <v>1.07738095238095</v>
      </c>
      <c r="EQ58" s="8" t="n">
        <f aca="false">EQ$5+$C58</f>
        <v>1.08114035087719</v>
      </c>
      <c r="ER58" s="8" t="n">
        <f aca="false">ER$5+$C58</f>
        <v>1.08333333333333</v>
      </c>
      <c r="ES58" s="8" t="n">
        <f aca="false">ES$5+$C58</f>
        <v>1.09166666666667</v>
      </c>
      <c r="ET58" s="8" t="n">
        <f aca="false">ET$5+$C58</f>
        <v>1.10119047619048</v>
      </c>
      <c r="EU58" s="8" t="n">
        <f aca="false">EU$5+$C58</f>
        <v>1.10416666666667</v>
      </c>
      <c r="EV58" s="8" t="n">
        <f aca="false">EV$5+$C58</f>
        <v>1.10984848484849</v>
      </c>
      <c r="EW58" s="8" t="n">
        <f aca="false">EW$5+$C58</f>
        <v>1.11519607843137</v>
      </c>
      <c r="EX58" s="8" t="n">
        <f aca="false">EX$5+$C58</f>
        <v>1.11775362318841</v>
      </c>
      <c r="EY58" s="8" t="n">
        <f aca="false">EY$5+$C58</f>
        <v>1.125</v>
      </c>
      <c r="EZ58" s="8" t="n">
        <f aca="false">EZ$5+$C58</f>
        <v>1.13377192982456</v>
      </c>
      <c r="FA58" s="8" t="n">
        <f aca="false">FA$5+$C58</f>
        <v>1.13782051282051</v>
      </c>
      <c r="FB58" s="8" t="n">
        <f aca="false">FB$5+$C58</f>
        <v>1.14166666666667</v>
      </c>
      <c r="FC58" s="8" t="n">
        <f aca="false">FC$5+$C58</f>
        <v>1.14880952380952</v>
      </c>
      <c r="FD58" s="8" t="n">
        <f aca="false">FD$5+$C58</f>
        <v>1.15530303030303</v>
      </c>
      <c r="FE58" s="8" t="n">
        <f aca="false">FE$5+$C58</f>
        <v>1.15833333333333</v>
      </c>
      <c r="FF58" s="8" t="n">
        <f aca="false">FF$5+$C58</f>
        <v>1.16123188405797</v>
      </c>
      <c r="FG58" s="8" t="n">
        <f aca="false">FG$5+$C58</f>
        <v>1.16666666666667</v>
      </c>
      <c r="FH58" s="8" t="n">
        <f aca="false">FH$5+$C58</f>
        <v>1.17401960784314</v>
      </c>
      <c r="FI58" s="8" t="n">
        <f aca="false">FI$5+$C58</f>
        <v>1.18055555555556</v>
      </c>
      <c r="FJ58" s="8" t="n">
        <f aca="false">FJ$5+$C58</f>
        <v>1.18640350877193</v>
      </c>
      <c r="FK58" s="8" t="n">
        <f aca="false">FK$5+$C58</f>
        <v>1.19166666666667</v>
      </c>
      <c r="FL58" s="8" t="n">
        <f aca="false">FL$5+$C58</f>
        <v>1.19642857142857</v>
      </c>
      <c r="FM58" s="8" t="n">
        <f aca="false">FM$5+$C58</f>
        <v>1.20075757575758</v>
      </c>
      <c r="FN58" s="8" t="n">
        <f aca="false">FN$5+$C58</f>
        <v>1.20471014492754</v>
      </c>
      <c r="FO58" s="8" t="n">
        <f aca="false">FO$5+$C58</f>
        <v>1.20833333333333</v>
      </c>
      <c r="FP58" s="8" t="n">
        <f aca="false">FP$5+$C58</f>
        <v>1.21474358974359</v>
      </c>
      <c r="FQ58" s="8" t="n">
        <f aca="false">FQ$5+$C58</f>
        <v>1.2202380952381</v>
      </c>
      <c r="FR58" s="8" t="n">
        <f aca="false">FR$5+$C58</f>
        <v>1.225</v>
      </c>
      <c r="FS58" s="8" t="n">
        <f aca="false">FS$5+$C58</f>
        <v>1.22916666666667</v>
      </c>
      <c r="FT58" s="8" t="n">
        <f aca="false">FT$5+$C58</f>
        <v>1.2328431372549</v>
      </c>
      <c r="FU58" s="8" t="n">
        <f aca="false">FU$5+$C58</f>
        <v>1.23611111111111</v>
      </c>
      <c r="FV58" s="8" t="n">
        <f aca="false">FV$5+$C58</f>
        <v>1.2390350877193</v>
      </c>
      <c r="FW58" s="8" t="n">
        <f aca="false">FW$5+$C58</f>
        <v>1.24166666666667</v>
      </c>
      <c r="FX58" s="8" t="n">
        <f aca="false">FX$5+$C58</f>
        <v>1.24404761904762</v>
      </c>
      <c r="FY58" s="8" t="n">
        <f aca="false">FY$5+$C58</f>
        <v>1.24621212121212</v>
      </c>
      <c r="FZ58" s="8" t="n">
        <f aca="false">FZ$5+$C58</f>
        <v>1.2481884057971</v>
      </c>
      <c r="GA58" s="8" t="n">
        <f aca="false">GA$5+$C58</f>
        <v>1.25</v>
      </c>
      <c r="GB58" s="8" t="n">
        <f aca="false">GB$5+$C58</f>
        <v>1.29166666666667</v>
      </c>
    </row>
    <row r="59" customFormat="false" ht="12.75" hidden="false" customHeight="false" outlineLevel="0" collapsed="false">
      <c r="A59" s="0" t="n">
        <v>5</v>
      </c>
      <c r="B59" s="0" t="n">
        <v>17</v>
      </c>
      <c r="C59" s="6" t="n">
        <v>0.294117647058823</v>
      </c>
      <c r="D59" s="8" t="n">
        <f aca="false">D$5+$C59</f>
        <v>0.294117647058823</v>
      </c>
      <c r="E59" s="8" t="n">
        <f aca="false">E$5+$C59</f>
        <v>0.33578431372549</v>
      </c>
      <c r="F59" s="8" t="n">
        <f aca="false">F$5+$C59</f>
        <v>0.337595907928388</v>
      </c>
      <c r="G59" s="8" t="n">
        <f aca="false">G$5+$C59</f>
        <v>0.339572192513369</v>
      </c>
      <c r="H59" s="8" t="n">
        <f aca="false">H$5+$C59</f>
        <v>0.341736694677871</v>
      </c>
      <c r="I59" s="8" t="n">
        <f aca="false">I$5+$C59</f>
        <v>0.344117647058823</v>
      </c>
      <c r="J59" s="8" t="n">
        <f aca="false">J$5+$C59</f>
        <v>0.346749226006191</v>
      </c>
      <c r="K59" s="8" t="n">
        <f aca="false">K$5+$C59</f>
        <v>0.349673202614379</v>
      </c>
      <c r="L59" s="8" t="n">
        <f aca="false">L$5+$C59</f>
        <v>0.352941176470588</v>
      </c>
      <c r="M59" s="8" t="n">
        <f aca="false">M$5+$C59</f>
        <v>0.356617647058823</v>
      </c>
      <c r="N59" s="8" t="n">
        <f aca="false">N$5+$C59</f>
        <v>0.36078431372549</v>
      </c>
      <c r="O59" s="8" t="n">
        <f aca="false">O$5+$C59</f>
        <v>0.365546218487394</v>
      </c>
      <c r="P59" s="8" t="n">
        <f aca="false">P$5+$C59</f>
        <v>0.3710407239819</v>
      </c>
      <c r="Q59" s="8" t="n">
        <f aca="false">Q$5+$C59</f>
        <v>0.377450980392156</v>
      </c>
      <c r="R59" s="8" t="n">
        <f aca="false">R$5+$C59</f>
        <v>0.381074168797953</v>
      </c>
      <c r="S59" s="8" t="n">
        <f aca="false">S$5+$C59</f>
        <v>0.385026737967914</v>
      </c>
      <c r="T59" s="8" t="n">
        <f aca="false">T$5+$C59</f>
        <v>0.389355742296918</v>
      </c>
      <c r="U59" s="8" t="n">
        <f aca="false">U$5+$C59</f>
        <v>0.394117647058823</v>
      </c>
      <c r="V59" s="8" t="n">
        <f aca="false">V$5+$C59</f>
        <v>0.39938080495356</v>
      </c>
      <c r="W59" s="8" t="n">
        <f aca="false">W$5+$C59</f>
        <v>0.405228758169934</v>
      </c>
      <c r="X59" s="8" t="n">
        <f aca="false">X$5+$C59</f>
        <v>0.411764705882352</v>
      </c>
      <c r="Y59" s="8" t="n">
        <f aca="false">Y$5+$C59</f>
        <v>0.419117647058823</v>
      </c>
      <c r="Z59" s="8" t="n">
        <f aca="false">Z$5+$C59</f>
        <v>0.424552429667519</v>
      </c>
      <c r="AA59" s="8" t="n">
        <f aca="false">AA$5+$C59</f>
        <v>0.427450980392156</v>
      </c>
      <c r="AB59" s="8" t="n">
        <f aca="false">AB$5+$C59</f>
        <v>0.430481283422459</v>
      </c>
      <c r="AC59" s="8" t="n">
        <f aca="false">AC$5+$C59</f>
        <v>0.436974789915966</v>
      </c>
      <c r="AD59" s="8" t="n">
        <f aca="false">AD$5+$C59</f>
        <v>0.444117647058823</v>
      </c>
      <c r="AE59" s="8" t="n">
        <f aca="false">AE$5+$C59</f>
        <v>0.447963800904977</v>
      </c>
      <c r="AF59" s="8" t="n">
        <f aca="false">AF$5+$C59</f>
        <v>0.452012383900928</v>
      </c>
      <c r="AG59" s="8" t="n">
        <f aca="false">AG$5+$C59</f>
        <v>0.46078431372549</v>
      </c>
      <c r="AH59" s="8" t="n">
        <f aca="false">AH$5+$C59</f>
        <v>0.468030690537084</v>
      </c>
      <c r="AI59" s="8" t="n">
        <f aca="false">AI$5+$C59</f>
        <v>0.470588235294117</v>
      </c>
      <c r="AJ59" s="8" t="n">
        <f aca="false">AJ$5+$C59</f>
        <v>0.475935828877005</v>
      </c>
      <c r="AK59" s="8" t="n">
        <f aca="false">AK$5+$C59</f>
        <v>0.481617647058823</v>
      </c>
      <c r="AL59" s="8" t="n">
        <f aca="false">AL$5+$C59</f>
        <v>0.484593837535013</v>
      </c>
      <c r="AM59" s="8" t="n">
        <f aca="false">AM$5+$C59</f>
        <v>0.494117647058823</v>
      </c>
      <c r="AN59" s="8" t="n">
        <f aca="false">AN$5+$C59</f>
        <v>0.502450980392156</v>
      </c>
      <c r="AO59" s="8" t="n">
        <f aca="false">AO$5+$C59</f>
        <v>0.504643962848297</v>
      </c>
      <c r="AP59" s="8" t="n">
        <f aca="false">AP$5+$C59</f>
        <v>0.508403361344537</v>
      </c>
      <c r="AQ59" s="8" t="n">
        <f aca="false">AQ$5+$C59</f>
        <v>0.511508951406649</v>
      </c>
      <c r="AR59" s="8" t="n">
        <f aca="false">AR$5+$C59</f>
        <v>0.516339869281045</v>
      </c>
      <c r="AS59" s="8" t="n">
        <f aca="false">AS$5+$C59</f>
        <v>0.52139037433155</v>
      </c>
      <c r="AT59" s="8" t="n">
        <f aca="false">AT$5+$C59</f>
        <v>0.524886877828054</v>
      </c>
      <c r="AU59" s="8" t="n">
        <f aca="false">AU$5+$C59</f>
        <v>0.529411764705882</v>
      </c>
      <c r="AV59" s="8" t="n">
        <f aca="false">AV$5+$C59</f>
        <v>0.532212885154061</v>
      </c>
      <c r="AW59" s="8" t="n">
        <f aca="false">AW$5+$C59</f>
        <v>0.544117647058823</v>
      </c>
      <c r="AX59" s="8" t="n">
        <f aca="false">AX$5+$C59</f>
        <v>0.554987212276214</v>
      </c>
      <c r="AY59" s="8" t="n">
        <f aca="false">AY$5+$C59</f>
        <v>0.557275541795665</v>
      </c>
      <c r="AZ59" s="8" t="n">
        <f aca="false">AZ$5+$C59</f>
        <v>0.56078431372549</v>
      </c>
      <c r="BA59" s="8" t="n">
        <f aca="false">BA$5+$C59</f>
        <v>0.566844919786096</v>
      </c>
      <c r="BB59" s="8" t="n">
        <f aca="false">BB$5+$C59</f>
        <v>0.571895424836601</v>
      </c>
      <c r="BC59" s="8" t="n">
        <f aca="false">BC$5+$C59</f>
        <v>0.579831932773109</v>
      </c>
      <c r="BD59" s="8" t="n">
        <f aca="false">BD$5+$C59</f>
        <v>0.58578431372549</v>
      </c>
      <c r="BE59" s="8" t="n">
        <f aca="false">BE$5+$C59</f>
        <v>0.588235294117646</v>
      </c>
      <c r="BF59" s="8" t="n">
        <f aca="false">BF$5+$C59</f>
        <v>0.594117647058823</v>
      </c>
      <c r="BG59" s="8" t="n">
        <f aca="false">BG$5+$C59</f>
        <v>0.59846547314578</v>
      </c>
      <c r="BH59" s="8" t="n">
        <f aca="false">BH$5+$C59</f>
        <v>0.601809954751131</v>
      </c>
      <c r="BI59" s="8" t="n">
        <f aca="false">BI$5+$C59</f>
        <v>0.606617647058823</v>
      </c>
      <c r="BJ59" s="8" t="n">
        <f aca="false">BJ$5+$C59</f>
        <v>0.609907120743033</v>
      </c>
      <c r="BK59" s="8" t="n">
        <f aca="false">BK$5+$C59</f>
        <v>0.612299465240641</v>
      </c>
      <c r="BL59" s="8" t="n">
        <f aca="false">BL$5+$C59</f>
        <v>0.627450980392156</v>
      </c>
      <c r="BM59" s="8" t="n">
        <f aca="false">BM$5+$C59</f>
        <v>0.641943734015345</v>
      </c>
      <c r="BN59" s="8" t="n">
        <f aca="false">BN$5+$C59</f>
        <v>0.644117647058823</v>
      </c>
      <c r="BO59" s="8" t="n">
        <f aca="false">BO$5+$C59</f>
        <v>0.647058823529411</v>
      </c>
      <c r="BP59" s="8" t="n">
        <f aca="false">BP$5+$C59</f>
        <v>0.65126050420168</v>
      </c>
      <c r="BQ59" s="8" t="n">
        <f aca="false">BQ$5+$C59</f>
        <v>0.657754010695187</v>
      </c>
      <c r="BR59" s="8" t="n">
        <f aca="false">BR$5+$C59</f>
        <v>0.662538699690402</v>
      </c>
      <c r="BS59" s="8" t="n">
        <f aca="false">BS$5+$C59</f>
        <v>0.669117647058823</v>
      </c>
      <c r="BT59" s="8" t="n">
        <f aca="false">BT$5+$C59</f>
        <v>0.675070028011204</v>
      </c>
      <c r="BU59" s="8" t="n">
        <f aca="false">BU$5+$C59</f>
        <v>0.678733031674208</v>
      </c>
      <c r="BV59" s="8" t="n">
        <f aca="false">BV$5+$C59</f>
        <v>0.683006535947712</v>
      </c>
      <c r="BW59" s="8" t="n">
        <f aca="false">BW$5+$C59</f>
        <v>0.68542199488491</v>
      </c>
      <c r="BX59" s="8" t="n">
        <f aca="false">BX$5+$C59</f>
        <v>0.694117647058823</v>
      </c>
      <c r="BY59" s="8" t="n">
        <f aca="false">BY$5+$C59</f>
        <v>0.703208556149732</v>
      </c>
      <c r="BZ59" s="8" t="n">
        <f aca="false">BZ$5+$C59</f>
        <v>0.705882352941176</v>
      </c>
      <c r="CA59" s="8" t="n">
        <f aca="false">CA$5+$C59</f>
        <v>0.71078431372549</v>
      </c>
      <c r="CB59" s="8" t="n">
        <f aca="false">CB$5+$C59</f>
        <v>0.71517027863777</v>
      </c>
      <c r="CC59" s="8" t="n">
        <f aca="false">CC$5+$C59</f>
        <v>0.722689075630252</v>
      </c>
      <c r="CD59" s="8" t="n">
        <f aca="false">CD$5+$C59</f>
        <v>0.728900255754475</v>
      </c>
      <c r="CE59" s="8" t="n">
        <f aca="false">CE$5+$C59</f>
        <v>0.731617647058823</v>
      </c>
      <c r="CF59" s="8" t="n">
        <f aca="false">CF$5+$C59</f>
        <v>0.738562091503267</v>
      </c>
      <c r="CG59" s="8" t="n">
        <f aca="false">CG$5+$C59</f>
        <v>0.744117647058823</v>
      </c>
      <c r="CH59" s="8" t="n">
        <f aca="false">CH$5+$C59</f>
        <v>0.748663101604278</v>
      </c>
      <c r="CI59" s="8" t="n">
        <f aca="false">CI$5+$C59</f>
        <v>0.752450980392156</v>
      </c>
      <c r="CJ59" s="8" t="n">
        <f aca="false">CJ$5+$C59</f>
        <v>0.755656108597285</v>
      </c>
      <c r="CK59" s="8" t="n">
        <f aca="false">CK$5+$C59</f>
        <v>0.76078431372549</v>
      </c>
      <c r="CL59" s="8" t="n">
        <f aca="false">CL$5+$C59</f>
        <v>0.764705882352941</v>
      </c>
      <c r="CM59" s="8" t="n">
        <f aca="false">CM$5+$C59</f>
        <v>0.767801857585139</v>
      </c>
      <c r="CN59" s="8" t="n">
        <f aca="false">CN$5+$C59</f>
        <v>0.770308123249299</v>
      </c>
      <c r="CO59" s="8" t="n">
        <f aca="false">CO$5+$C59</f>
        <v>0.77237851662404</v>
      </c>
      <c r="CP59" s="8" t="n">
        <f aca="false">CP$5+$C59</f>
        <v>0.794117647058823</v>
      </c>
      <c r="CQ59" s="8" t="n">
        <f aca="false">CQ$5+$C59</f>
        <v>0.815856777493606</v>
      </c>
      <c r="CR59" s="8" t="n">
        <f aca="false">CR$5+$C59</f>
        <v>0.817927170868347</v>
      </c>
      <c r="CS59" s="8" t="n">
        <f aca="false">CS$5+$C59</f>
        <v>0.820433436532507</v>
      </c>
      <c r="CT59" s="8" t="n">
        <f aca="false">CT$5+$C59</f>
        <v>0.823529411764705</v>
      </c>
      <c r="CU59" s="8" t="n">
        <f aca="false">CU$5+$C59</f>
        <v>0.827450980392156</v>
      </c>
      <c r="CV59" s="8" t="n">
        <f aca="false">CV$5+$C59</f>
        <v>0.832579185520361</v>
      </c>
      <c r="CW59" s="8" t="n">
        <f aca="false">CW$5+$C59</f>
        <v>0.83578431372549</v>
      </c>
      <c r="CX59" s="8" t="n">
        <f aca="false">CX$5+$C59</f>
        <v>0.839572192513368</v>
      </c>
      <c r="CY59" s="8" t="n">
        <f aca="false">CY$5+$C59</f>
        <v>0.844117647058823</v>
      </c>
      <c r="CZ59" s="8" t="n">
        <f aca="false">CZ$5+$C59</f>
        <v>0.849673202614379</v>
      </c>
      <c r="DA59" s="8" t="n">
        <f aca="false">DA$5+$C59</f>
        <v>0.856617647058823</v>
      </c>
      <c r="DB59" s="8" t="n">
        <f aca="false">DB$5+$C59</f>
        <v>0.859335038363171</v>
      </c>
      <c r="DC59" s="8" t="n">
        <f aca="false">DC$5+$C59</f>
        <v>0.865546218487394</v>
      </c>
      <c r="DD59" s="8" t="n">
        <f aca="false">DD$5+$C59</f>
        <v>0.873065015479876</v>
      </c>
      <c r="DE59" s="8" t="n">
        <f aca="false">DE$5+$C59</f>
        <v>0.877450980392156</v>
      </c>
      <c r="DF59" s="8" t="n">
        <f aca="false">DF$5+$C59</f>
        <v>0.88235294117647</v>
      </c>
      <c r="DG59" s="8" t="n">
        <f aca="false">DG$5+$C59</f>
        <v>0.885026737967914</v>
      </c>
      <c r="DH59" s="8" t="n">
        <f aca="false">DH$5+$C59</f>
        <v>0.894117647058823</v>
      </c>
      <c r="DI59" s="8" t="n">
        <f aca="false">DI$5+$C59</f>
        <v>0.902813299232736</v>
      </c>
      <c r="DJ59" s="8" t="n">
        <f aca="false">DJ$5+$C59</f>
        <v>0.905228758169934</v>
      </c>
      <c r="DK59" s="8" t="n">
        <f aca="false">DK$5+$C59</f>
        <v>0.909502262443438</v>
      </c>
      <c r="DL59" s="8" t="n">
        <f aca="false">DL$5+$C59</f>
        <v>0.913165266106442</v>
      </c>
      <c r="DM59" s="8" t="n">
        <f aca="false">DM$5+$C59</f>
        <v>0.919117647058823</v>
      </c>
      <c r="DN59" s="8" t="n">
        <f aca="false">DN$5+$C59</f>
        <v>0.925696594427244</v>
      </c>
      <c r="DO59" s="8" t="n">
        <f aca="false">DO$5+$C59</f>
        <v>0.930481283422459</v>
      </c>
      <c r="DP59" s="8" t="n">
        <f aca="false">DP$5+$C59</f>
        <v>0.936974789915966</v>
      </c>
      <c r="DQ59" s="8" t="n">
        <f aca="false">DQ$5+$C59</f>
        <v>0.941176470588235</v>
      </c>
      <c r="DR59" s="8" t="n">
        <f aca="false">DR$5+$C59</f>
        <v>0.944117647058823</v>
      </c>
      <c r="DS59" s="8" t="n">
        <f aca="false">DS$5+$C59</f>
        <v>0.946291560102301</v>
      </c>
      <c r="DT59" s="8" t="n">
        <f aca="false">DT$5+$C59</f>
        <v>0.96078431372549</v>
      </c>
      <c r="DU59" s="8" t="n">
        <f aca="false">DU$5+$C59</f>
        <v>0.975935828877005</v>
      </c>
      <c r="DV59" s="8" t="n">
        <f aca="false">DV$5+$C59</f>
        <v>0.978328173374613</v>
      </c>
      <c r="DW59" s="8" t="n">
        <f aca="false">DW$5+$C59</f>
        <v>0.981617647058823</v>
      </c>
      <c r="DX59" s="8" t="n">
        <f aca="false">DX$5+$C59</f>
        <v>0.986425339366515</v>
      </c>
      <c r="DY59" s="8" t="n">
        <f aca="false">DY$5+$C59</f>
        <v>0.989769820971866</v>
      </c>
      <c r="DZ59" s="8" t="n">
        <f aca="false">DZ$5+$C59</f>
        <v>0.994117647058823</v>
      </c>
      <c r="EA59" s="8" t="n">
        <f aca="false">EA$5+$C59</f>
        <v>0.999999999999999</v>
      </c>
      <c r="EB59" s="8" t="n">
        <f aca="false">EB$5+$C59</f>
        <v>1.00245098039216</v>
      </c>
      <c r="EC59" s="8" t="n">
        <f aca="false">EC$5+$C59</f>
        <v>1.00840336134454</v>
      </c>
      <c r="ED59" s="8" t="n">
        <f aca="false">ED$5+$C59</f>
        <v>1.01633986928105</v>
      </c>
      <c r="EE59" s="8" t="n">
        <f aca="false">EE$5+$C59</f>
        <v>1.02139037433155</v>
      </c>
      <c r="EF59" s="8" t="n">
        <f aca="false">EF$5+$C59</f>
        <v>1.02745098039216</v>
      </c>
      <c r="EG59" s="8" t="n">
        <f aca="false">EG$5+$C59</f>
        <v>1.03095975232198</v>
      </c>
      <c r="EH59" s="8" t="n">
        <f aca="false">EH$5+$C59</f>
        <v>1.03324808184143</v>
      </c>
      <c r="EI59" s="8" t="n">
        <f aca="false">EI$5+$C59</f>
        <v>1.04411764705882</v>
      </c>
      <c r="EJ59" s="8" t="n">
        <f aca="false">EJ$5+$C59</f>
        <v>1.05602240896359</v>
      </c>
      <c r="EK59" s="8" t="n">
        <f aca="false">EK$5+$C59</f>
        <v>1.05882352941176</v>
      </c>
      <c r="EL59" s="8" t="n">
        <f aca="false">EL$5+$C59</f>
        <v>1.06334841628959</v>
      </c>
      <c r="EM59" s="8" t="n">
        <f aca="false">EM$5+$C59</f>
        <v>1.0668449197861</v>
      </c>
      <c r="EN59" s="8" t="n">
        <f aca="false">EN$5+$C59</f>
        <v>1.0718954248366</v>
      </c>
      <c r="EO59" s="8" t="n">
        <f aca="false">EO$5+$C59</f>
        <v>1.076726342711</v>
      </c>
      <c r="EP59" s="8" t="n">
        <f aca="false">EP$5+$C59</f>
        <v>1.07983193277311</v>
      </c>
      <c r="EQ59" s="8" t="n">
        <f aca="false">EQ$5+$C59</f>
        <v>1.08359133126935</v>
      </c>
      <c r="ER59" s="8" t="n">
        <f aca="false">ER$5+$C59</f>
        <v>1.08578431372549</v>
      </c>
      <c r="ES59" s="8" t="n">
        <f aca="false">ES$5+$C59</f>
        <v>1.09411764705882</v>
      </c>
      <c r="ET59" s="8" t="n">
        <f aca="false">ET$5+$C59</f>
        <v>1.10364145658263</v>
      </c>
      <c r="EU59" s="8" t="n">
        <f aca="false">EU$5+$C59</f>
        <v>1.10661764705882</v>
      </c>
      <c r="EV59" s="8" t="n">
        <f aca="false">EV$5+$C59</f>
        <v>1.11229946524064</v>
      </c>
      <c r="EW59" s="8" t="n">
        <f aca="false">EW$5+$C59</f>
        <v>1.11764705882353</v>
      </c>
      <c r="EX59" s="8" t="n">
        <f aca="false">EX$5+$C59</f>
        <v>1.12020460358056</v>
      </c>
      <c r="EY59" s="8" t="n">
        <f aca="false">EY$5+$C59</f>
        <v>1.12745098039216</v>
      </c>
      <c r="EZ59" s="8" t="n">
        <f aca="false">EZ$5+$C59</f>
        <v>1.13622291021672</v>
      </c>
      <c r="FA59" s="8" t="n">
        <f aca="false">FA$5+$C59</f>
        <v>1.14027149321267</v>
      </c>
      <c r="FB59" s="8" t="n">
        <f aca="false">FB$5+$C59</f>
        <v>1.14411764705882</v>
      </c>
      <c r="FC59" s="8" t="n">
        <f aca="false">FC$5+$C59</f>
        <v>1.15126050420168</v>
      </c>
      <c r="FD59" s="8" t="n">
        <f aca="false">FD$5+$C59</f>
        <v>1.15775401069519</v>
      </c>
      <c r="FE59" s="8" t="n">
        <f aca="false">FE$5+$C59</f>
        <v>1.16078431372549</v>
      </c>
      <c r="FF59" s="8" t="n">
        <f aca="false">FF$5+$C59</f>
        <v>1.16368286445013</v>
      </c>
      <c r="FG59" s="8" t="n">
        <f aca="false">FG$5+$C59</f>
        <v>1.16911764705882</v>
      </c>
      <c r="FH59" s="8" t="n">
        <f aca="false">FH$5+$C59</f>
        <v>1.17647058823529</v>
      </c>
      <c r="FI59" s="8" t="n">
        <f aca="false">FI$5+$C59</f>
        <v>1.18300653594771</v>
      </c>
      <c r="FJ59" s="8" t="n">
        <f aca="false">FJ$5+$C59</f>
        <v>1.18885448916409</v>
      </c>
      <c r="FK59" s="8" t="n">
        <f aca="false">FK$5+$C59</f>
        <v>1.19411764705882</v>
      </c>
      <c r="FL59" s="8" t="n">
        <f aca="false">FL$5+$C59</f>
        <v>1.19887955182073</v>
      </c>
      <c r="FM59" s="8" t="n">
        <f aca="false">FM$5+$C59</f>
        <v>1.20320855614973</v>
      </c>
      <c r="FN59" s="8" t="n">
        <f aca="false">FN$5+$C59</f>
        <v>1.20716112531969</v>
      </c>
      <c r="FO59" s="8" t="n">
        <f aca="false">FO$5+$C59</f>
        <v>1.21078431372549</v>
      </c>
      <c r="FP59" s="8" t="n">
        <f aca="false">FP$5+$C59</f>
        <v>1.21719457013575</v>
      </c>
      <c r="FQ59" s="8" t="n">
        <f aca="false">FQ$5+$C59</f>
        <v>1.22268907563025</v>
      </c>
      <c r="FR59" s="8" t="n">
        <f aca="false">FR$5+$C59</f>
        <v>1.22745098039216</v>
      </c>
      <c r="FS59" s="8" t="n">
        <f aca="false">FS$5+$C59</f>
        <v>1.23161764705882</v>
      </c>
      <c r="FT59" s="8" t="n">
        <f aca="false">FT$5+$C59</f>
        <v>1.23529411764706</v>
      </c>
      <c r="FU59" s="8" t="n">
        <f aca="false">FU$5+$C59</f>
        <v>1.23856209150327</v>
      </c>
      <c r="FV59" s="8" t="n">
        <f aca="false">FV$5+$C59</f>
        <v>1.24148606811146</v>
      </c>
      <c r="FW59" s="8" t="n">
        <f aca="false">FW$5+$C59</f>
        <v>1.24411764705882</v>
      </c>
      <c r="FX59" s="8" t="n">
        <f aca="false">FX$5+$C59</f>
        <v>1.24649859943978</v>
      </c>
      <c r="FY59" s="8" t="n">
        <f aca="false">FY$5+$C59</f>
        <v>1.24866310160428</v>
      </c>
      <c r="FZ59" s="8" t="n">
        <f aca="false">FZ$5+$C59</f>
        <v>1.25063938618926</v>
      </c>
      <c r="GA59" s="8" t="n">
        <f aca="false">GA$5+$C59</f>
        <v>1.25245098039216</v>
      </c>
      <c r="GB59" s="8" t="n">
        <f aca="false">GB$5+$C59</f>
        <v>1.29411764705882</v>
      </c>
    </row>
    <row r="60" customFormat="false" ht="12.75" hidden="false" customHeight="false" outlineLevel="0" collapsed="false">
      <c r="A60" s="0" t="n">
        <v>3</v>
      </c>
      <c r="B60" s="0" t="n">
        <v>10</v>
      </c>
      <c r="C60" s="6" t="n">
        <v>0.3</v>
      </c>
      <c r="D60" s="8" t="n">
        <f aca="false">D$5+$C60</f>
        <v>0.3</v>
      </c>
      <c r="E60" s="8" t="n">
        <f aca="false">E$5+$C60</f>
        <v>0.341666666666667</v>
      </c>
      <c r="F60" s="8" t="n">
        <f aca="false">F$5+$C60</f>
        <v>0.343478260869565</v>
      </c>
      <c r="G60" s="8" t="n">
        <f aca="false">G$5+$C60</f>
        <v>0.345454545454546</v>
      </c>
      <c r="H60" s="8" t="n">
        <f aca="false">H$5+$C60</f>
        <v>0.347619047619048</v>
      </c>
      <c r="I60" s="8" t="n">
        <f aca="false">I$5+$C60</f>
        <v>0.35</v>
      </c>
      <c r="J60" s="8" t="n">
        <f aca="false">J$5+$C60</f>
        <v>0.352631578947368</v>
      </c>
      <c r="K60" s="8" t="n">
        <f aca="false">K$5+$C60</f>
        <v>0.355555555555556</v>
      </c>
      <c r="L60" s="8" t="n">
        <f aca="false">L$5+$C60</f>
        <v>0.358823529411765</v>
      </c>
      <c r="M60" s="8" t="n">
        <f aca="false">M$5+$C60</f>
        <v>0.3625</v>
      </c>
      <c r="N60" s="8" t="n">
        <f aca="false">N$5+$C60</f>
        <v>0.366666666666667</v>
      </c>
      <c r="O60" s="8" t="n">
        <f aca="false">O$5+$C60</f>
        <v>0.371428571428571</v>
      </c>
      <c r="P60" s="8" t="n">
        <f aca="false">P$5+$C60</f>
        <v>0.376923076923077</v>
      </c>
      <c r="Q60" s="8" t="n">
        <f aca="false">Q$5+$C60</f>
        <v>0.383333333333333</v>
      </c>
      <c r="R60" s="8" t="n">
        <f aca="false">R$5+$C60</f>
        <v>0.38695652173913</v>
      </c>
      <c r="S60" s="8" t="n">
        <f aca="false">S$5+$C60</f>
        <v>0.390909090909091</v>
      </c>
      <c r="T60" s="8" t="n">
        <f aca="false">T$5+$C60</f>
        <v>0.395238095238095</v>
      </c>
      <c r="U60" s="8" t="n">
        <f aca="false">U$5+$C60</f>
        <v>0.4</v>
      </c>
      <c r="V60" s="8" t="n">
        <f aca="false">V$5+$C60</f>
        <v>0.405263157894737</v>
      </c>
      <c r="W60" s="8" t="n">
        <f aca="false">W$5+$C60</f>
        <v>0.411111111111111</v>
      </c>
      <c r="X60" s="8" t="n">
        <f aca="false">X$5+$C60</f>
        <v>0.417647058823529</v>
      </c>
      <c r="Y60" s="8" t="n">
        <f aca="false">Y$5+$C60</f>
        <v>0.425</v>
      </c>
      <c r="Z60" s="8" t="n">
        <f aca="false">Z$5+$C60</f>
        <v>0.430434782608696</v>
      </c>
      <c r="AA60" s="8" t="n">
        <f aca="false">AA$5+$C60</f>
        <v>0.433333333333333</v>
      </c>
      <c r="AB60" s="8" t="n">
        <f aca="false">AB$5+$C60</f>
        <v>0.436363636363636</v>
      </c>
      <c r="AC60" s="8" t="n">
        <f aca="false">AC$5+$C60</f>
        <v>0.442857142857143</v>
      </c>
      <c r="AD60" s="8" t="n">
        <f aca="false">AD$5+$C60</f>
        <v>0.45</v>
      </c>
      <c r="AE60" s="8" t="n">
        <f aca="false">AE$5+$C60</f>
        <v>0.453846153846154</v>
      </c>
      <c r="AF60" s="8" t="n">
        <f aca="false">AF$5+$C60</f>
        <v>0.457894736842105</v>
      </c>
      <c r="AG60" s="8" t="n">
        <f aca="false">AG$5+$C60</f>
        <v>0.466666666666667</v>
      </c>
      <c r="AH60" s="8" t="n">
        <f aca="false">AH$5+$C60</f>
        <v>0.473913043478261</v>
      </c>
      <c r="AI60" s="8" t="n">
        <f aca="false">AI$5+$C60</f>
        <v>0.476470588235294</v>
      </c>
      <c r="AJ60" s="8" t="n">
        <f aca="false">AJ$5+$C60</f>
        <v>0.481818181818182</v>
      </c>
      <c r="AK60" s="8" t="n">
        <f aca="false">AK$5+$C60</f>
        <v>0.4875</v>
      </c>
      <c r="AL60" s="8" t="n">
        <f aca="false">AL$5+$C60</f>
        <v>0.49047619047619</v>
      </c>
      <c r="AM60" s="8" t="n">
        <f aca="false">AM$5+$C60</f>
        <v>0.5</v>
      </c>
      <c r="AN60" s="8" t="n">
        <f aca="false">AN$5+$C60</f>
        <v>0.508333333333333</v>
      </c>
      <c r="AO60" s="8" t="n">
        <f aca="false">AO$5+$C60</f>
        <v>0.510526315789474</v>
      </c>
      <c r="AP60" s="8" t="n">
        <f aca="false">AP$5+$C60</f>
        <v>0.514285714285714</v>
      </c>
      <c r="AQ60" s="8" t="n">
        <f aca="false">AQ$5+$C60</f>
        <v>0.517391304347826</v>
      </c>
      <c r="AR60" s="8" t="n">
        <f aca="false">AR$5+$C60</f>
        <v>0.522222222222222</v>
      </c>
      <c r="AS60" s="8" t="n">
        <f aca="false">AS$5+$C60</f>
        <v>0.527272727272727</v>
      </c>
      <c r="AT60" s="8" t="n">
        <f aca="false">AT$5+$C60</f>
        <v>0.530769230769231</v>
      </c>
      <c r="AU60" s="8" t="n">
        <f aca="false">AU$5+$C60</f>
        <v>0.535294117647059</v>
      </c>
      <c r="AV60" s="8" t="n">
        <f aca="false">AV$5+$C60</f>
        <v>0.538095238095238</v>
      </c>
      <c r="AW60" s="8" t="n">
        <f aca="false">AW$5+$C60</f>
        <v>0.55</v>
      </c>
      <c r="AX60" s="8" t="n">
        <f aca="false">AX$5+$C60</f>
        <v>0.560869565217391</v>
      </c>
      <c r="AY60" s="8" t="n">
        <f aca="false">AY$5+$C60</f>
        <v>0.563157894736842</v>
      </c>
      <c r="AZ60" s="8" t="n">
        <f aca="false">AZ$5+$C60</f>
        <v>0.566666666666667</v>
      </c>
      <c r="BA60" s="8" t="n">
        <f aca="false">BA$5+$C60</f>
        <v>0.572727272727273</v>
      </c>
      <c r="BB60" s="8" t="n">
        <f aca="false">BB$5+$C60</f>
        <v>0.577777777777778</v>
      </c>
      <c r="BC60" s="8" t="n">
        <f aca="false">BC$5+$C60</f>
        <v>0.585714285714286</v>
      </c>
      <c r="BD60" s="8" t="n">
        <f aca="false">BD$5+$C60</f>
        <v>0.591666666666667</v>
      </c>
      <c r="BE60" s="8" t="n">
        <f aca="false">BE$5+$C60</f>
        <v>0.594117647058823</v>
      </c>
      <c r="BF60" s="8" t="n">
        <f aca="false">BF$5+$C60</f>
        <v>0.6</v>
      </c>
      <c r="BG60" s="8" t="n">
        <f aca="false">BG$5+$C60</f>
        <v>0.604347826086957</v>
      </c>
      <c r="BH60" s="8" t="n">
        <f aca="false">BH$5+$C60</f>
        <v>0.607692307692308</v>
      </c>
      <c r="BI60" s="8" t="n">
        <f aca="false">BI$5+$C60</f>
        <v>0.6125</v>
      </c>
      <c r="BJ60" s="8" t="n">
        <f aca="false">BJ$5+$C60</f>
        <v>0.61578947368421</v>
      </c>
      <c r="BK60" s="8" t="n">
        <f aca="false">BK$5+$C60</f>
        <v>0.618181818181818</v>
      </c>
      <c r="BL60" s="8" t="n">
        <f aca="false">BL$5+$C60</f>
        <v>0.633333333333333</v>
      </c>
      <c r="BM60" s="8" t="n">
        <f aca="false">BM$5+$C60</f>
        <v>0.647826086956522</v>
      </c>
      <c r="BN60" s="8" t="n">
        <f aca="false">BN$5+$C60</f>
        <v>0.65</v>
      </c>
      <c r="BO60" s="8" t="n">
        <f aca="false">BO$5+$C60</f>
        <v>0.652941176470588</v>
      </c>
      <c r="BP60" s="8" t="n">
        <f aca="false">BP$5+$C60</f>
        <v>0.657142857142857</v>
      </c>
      <c r="BQ60" s="8" t="n">
        <f aca="false">BQ$5+$C60</f>
        <v>0.663636363636364</v>
      </c>
      <c r="BR60" s="8" t="n">
        <f aca="false">BR$5+$C60</f>
        <v>0.668421052631579</v>
      </c>
      <c r="BS60" s="8" t="n">
        <f aca="false">BS$5+$C60</f>
        <v>0.675</v>
      </c>
      <c r="BT60" s="8" t="n">
        <f aca="false">BT$5+$C60</f>
        <v>0.680952380952381</v>
      </c>
      <c r="BU60" s="8" t="n">
        <f aca="false">BU$5+$C60</f>
        <v>0.684615384615385</v>
      </c>
      <c r="BV60" s="8" t="n">
        <f aca="false">BV$5+$C60</f>
        <v>0.688888888888889</v>
      </c>
      <c r="BW60" s="8" t="n">
        <f aca="false">BW$5+$C60</f>
        <v>0.691304347826087</v>
      </c>
      <c r="BX60" s="8" t="n">
        <f aca="false">BX$5+$C60</f>
        <v>0.7</v>
      </c>
      <c r="BY60" s="8" t="n">
        <f aca="false">BY$5+$C60</f>
        <v>0.709090909090909</v>
      </c>
      <c r="BZ60" s="8" t="n">
        <f aca="false">BZ$5+$C60</f>
        <v>0.711764705882353</v>
      </c>
      <c r="CA60" s="8" t="n">
        <f aca="false">CA$5+$C60</f>
        <v>0.716666666666667</v>
      </c>
      <c r="CB60" s="8" t="n">
        <f aca="false">CB$5+$C60</f>
        <v>0.721052631578947</v>
      </c>
      <c r="CC60" s="8" t="n">
        <f aca="false">CC$5+$C60</f>
        <v>0.728571428571429</v>
      </c>
      <c r="CD60" s="8" t="n">
        <f aca="false">CD$5+$C60</f>
        <v>0.734782608695652</v>
      </c>
      <c r="CE60" s="8" t="n">
        <f aca="false">CE$5+$C60</f>
        <v>0.7375</v>
      </c>
      <c r="CF60" s="8" t="n">
        <f aca="false">CF$5+$C60</f>
        <v>0.744444444444444</v>
      </c>
      <c r="CG60" s="8" t="n">
        <f aca="false">CG$5+$C60</f>
        <v>0.75</v>
      </c>
      <c r="CH60" s="8" t="n">
        <f aca="false">CH$5+$C60</f>
        <v>0.754545454545455</v>
      </c>
      <c r="CI60" s="8" t="n">
        <f aca="false">CI$5+$C60</f>
        <v>0.758333333333333</v>
      </c>
      <c r="CJ60" s="8" t="n">
        <f aca="false">CJ$5+$C60</f>
        <v>0.761538461538462</v>
      </c>
      <c r="CK60" s="8" t="n">
        <f aca="false">CK$5+$C60</f>
        <v>0.766666666666667</v>
      </c>
      <c r="CL60" s="8" t="n">
        <f aca="false">CL$5+$C60</f>
        <v>0.770588235294118</v>
      </c>
      <c r="CM60" s="8" t="n">
        <f aca="false">CM$5+$C60</f>
        <v>0.773684210526316</v>
      </c>
      <c r="CN60" s="8" t="n">
        <f aca="false">CN$5+$C60</f>
        <v>0.776190476190476</v>
      </c>
      <c r="CO60" s="8" t="n">
        <f aca="false">CO$5+$C60</f>
        <v>0.778260869565217</v>
      </c>
      <c r="CP60" s="8" t="n">
        <f aca="false">CP$5+$C60</f>
        <v>0.8</v>
      </c>
      <c r="CQ60" s="8" t="n">
        <f aca="false">CQ$5+$C60</f>
        <v>0.821739130434783</v>
      </c>
      <c r="CR60" s="8" t="n">
        <f aca="false">CR$5+$C60</f>
        <v>0.823809523809524</v>
      </c>
      <c r="CS60" s="8" t="n">
        <f aca="false">CS$5+$C60</f>
        <v>0.826315789473684</v>
      </c>
      <c r="CT60" s="8" t="n">
        <f aca="false">CT$5+$C60</f>
        <v>0.829411764705882</v>
      </c>
      <c r="CU60" s="8" t="n">
        <f aca="false">CU$5+$C60</f>
        <v>0.833333333333333</v>
      </c>
      <c r="CV60" s="8" t="n">
        <f aca="false">CV$5+$C60</f>
        <v>0.838461538461538</v>
      </c>
      <c r="CW60" s="8" t="n">
        <f aca="false">CW$5+$C60</f>
        <v>0.841666666666667</v>
      </c>
      <c r="CX60" s="8" t="n">
        <f aca="false">CX$5+$C60</f>
        <v>0.845454545454545</v>
      </c>
      <c r="CY60" s="8" t="n">
        <f aca="false">CY$5+$C60</f>
        <v>0.85</v>
      </c>
      <c r="CZ60" s="8" t="n">
        <f aca="false">CZ$5+$C60</f>
        <v>0.855555555555556</v>
      </c>
      <c r="DA60" s="8" t="n">
        <f aca="false">DA$5+$C60</f>
        <v>0.8625</v>
      </c>
      <c r="DB60" s="8" t="n">
        <f aca="false">DB$5+$C60</f>
        <v>0.865217391304348</v>
      </c>
      <c r="DC60" s="8" t="n">
        <f aca="false">DC$5+$C60</f>
        <v>0.871428571428571</v>
      </c>
      <c r="DD60" s="8" t="n">
        <f aca="false">DD$5+$C60</f>
        <v>0.878947368421053</v>
      </c>
      <c r="DE60" s="8" t="n">
        <f aca="false">DE$5+$C60</f>
        <v>0.883333333333333</v>
      </c>
      <c r="DF60" s="8" t="n">
        <f aca="false">DF$5+$C60</f>
        <v>0.888235294117647</v>
      </c>
      <c r="DG60" s="8" t="n">
        <f aca="false">DG$5+$C60</f>
        <v>0.890909090909091</v>
      </c>
      <c r="DH60" s="8" t="n">
        <f aca="false">DH$5+$C60</f>
        <v>0.9</v>
      </c>
      <c r="DI60" s="8" t="n">
        <f aca="false">DI$5+$C60</f>
        <v>0.908695652173913</v>
      </c>
      <c r="DJ60" s="8" t="n">
        <f aca="false">DJ$5+$C60</f>
        <v>0.911111111111111</v>
      </c>
      <c r="DK60" s="8" t="n">
        <f aca="false">DK$5+$C60</f>
        <v>0.915384615384615</v>
      </c>
      <c r="DL60" s="8" t="n">
        <f aca="false">DL$5+$C60</f>
        <v>0.919047619047619</v>
      </c>
      <c r="DM60" s="8" t="n">
        <f aca="false">DM$5+$C60</f>
        <v>0.925</v>
      </c>
      <c r="DN60" s="8" t="n">
        <f aca="false">DN$5+$C60</f>
        <v>0.931578947368421</v>
      </c>
      <c r="DO60" s="8" t="n">
        <f aca="false">DO$5+$C60</f>
        <v>0.936363636363636</v>
      </c>
      <c r="DP60" s="8" t="n">
        <f aca="false">DP$5+$C60</f>
        <v>0.942857142857143</v>
      </c>
      <c r="DQ60" s="8" t="n">
        <f aca="false">DQ$5+$C60</f>
        <v>0.947058823529412</v>
      </c>
      <c r="DR60" s="8" t="n">
        <f aca="false">DR$5+$C60</f>
        <v>0.95</v>
      </c>
      <c r="DS60" s="8" t="n">
        <f aca="false">DS$5+$C60</f>
        <v>0.952173913043478</v>
      </c>
      <c r="DT60" s="8" t="n">
        <f aca="false">DT$5+$C60</f>
        <v>0.966666666666667</v>
      </c>
      <c r="DU60" s="8" t="n">
        <f aca="false">DU$5+$C60</f>
        <v>0.981818181818182</v>
      </c>
      <c r="DV60" s="8" t="n">
        <f aca="false">DV$5+$C60</f>
        <v>0.98421052631579</v>
      </c>
      <c r="DW60" s="8" t="n">
        <f aca="false">DW$5+$C60</f>
        <v>0.9875</v>
      </c>
      <c r="DX60" s="8" t="n">
        <f aca="false">DX$5+$C60</f>
        <v>0.992307692307692</v>
      </c>
      <c r="DY60" s="8" t="n">
        <f aca="false">DY$5+$C60</f>
        <v>0.995652173913043</v>
      </c>
      <c r="DZ60" s="8" t="n">
        <f aca="false">DZ$5+$C60</f>
        <v>1</v>
      </c>
      <c r="EA60" s="8" t="n">
        <f aca="false">EA$5+$C60</f>
        <v>1.00588235294118</v>
      </c>
      <c r="EB60" s="8" t="n">
        <f aca="false">EB$5+$C60</f>
        <v>1.00833333333333</v>
      </c>
      <c r="EC60" s="8" t="n">
        <f aca="false">EC$5+$C60</f>
        <v>1.01428571428571</v>
      </c>
      <c r="ED60" s="8" t="n">
        <f aca="false">ED$5+$C60</f>
        <v>1.02222222222222</v>
      </c>
      <c r="EE60" s="8" t="n">
        <f aca="false">EE$5+$C60</f>
        <v>1.02727272727273</v>
      </c>
      <c r="EF60" s="8" t="n">
        <f aca="false">EF$5+$C60</f>
        <v>1.03333333333333</v>
      </c>
      <c r="EG60" s="8" t="n">
        <f aca="false">EG$5+$C60</f>
        <v>1.03684210526316</v>
      </c>
      <c r="EH60" s="8" t="n">
        <f aca="false">EH$5+$C60</f>
        <v>1.03913043478261</v>
      </c>
      <c r="EI60" s="8" t="n">
        <f aca="false">EI$5+$C60</f>
        <v>1.05</v>
      </c>
      <c r="EJ60" s="8" t="n">
        <f aca="false">EJ$5+$C60</f>
        <v>1.06190476190476</v>
      </c>
      <c r="EK60" s="8" t="n">
        <f aca="false">EK$5+$C60</f>
        <v>1.06470588235294</v>
      </c>
      <c r="EL60" s="8" t="n">
        <f aca="false">EL$5+$C60</f>
        <v>1.06923076923077</v>
      </c>
      <c r="EM60" s="8" t="n">
        <f aca="false">EM$5+$C60</f>
        <v>1.07272727272727</v>
      </c>
      <c r="EN60" s="8" t="n">
        <f aca="false">EN$5+$C60</f>
        <v>1.07777777777778</v>
      </c>
      <c r="EO60" s="8" t="n">
        <f aca="false">EO$5+$C60</f>
        <v>1.08260869565217</v>
      </c>
      <c r="EP60" s="8" t="n">
        <f aca="false">EP$5+$C60</f>
        <v>1.08571428571429</v>
      </c>
      <c r="EQ60" s="8" t="n">
        <f aca="false">EQ$5+$C60</f>
        <v>1.08947368421053</v>
      </c>
      <c r="ER60" s="8" t="n">
        <f aca="false">ER$5+$C60</f>
        <v>1.09166666666667</v>
      </c>
      <c r="ES60" s="8" t="n">
        <f aca="false">ES$5+$C60</f>
        <v>1.1</v>
      </c>
      <c r="ET60" s="8" t="n">
        <f aca="false">ET$5+$C60</f>
        <v>1.10952380952381</v>
      </c>
      <c r="EU60" s="8" t="n">
        <f aca="false">EU$5+$C60</f>
        <v>1.1125</v>
      </c>
      <c r="EV60" s="8" t="n">
        <f aca="false">EV$5+$C60</f>
        <v>1.11818181818182</v>
      </c>
      <c r="EW60" s="8" t="n">
        <f aca="false">EW$5+$C60</f>
        <v>1.12352941176471</v>
      </c>
      <c r="EX60" s="8" t="n">
        <f aca="false">EX$5+$C60</f>
        <v>1.12608695652174</v>
      </c>
      <c r="EY60" s="8" t="n">
        <f aca="false">EY$5+$C60</f>
        <v>1.13333333333333</v>
      </c>
      <c r="EZ60" s="8" t="n">
        <f aca="false">EZ$5+$C60</f>
        <v>1.1421052631579</v>
      </c>
      <c r="FA60" s="8" t="n">
        <f aca="false">FA$5+$C60</f>
        <v>1.14615384615385</v>
      </c>
      <c r="FB60" s="8" t="n">
        <f aca="false">FB$5+$C60</f>
        <v>1.15</v>
      </c>
      <c r="FC60" s="8" t="n">
        <f aca="false">FC$5+$C60</f>
        <v>1.15714285714286</v>
      </c>
      <c r="FD60" s="8" t="n">
        <f aca="false">FD$5+$C60</f>
        <v>1.16363636363636</v>
      </c>
      <c r="FE60" s="8" t="n">
        <f aca="false">FE$5+$C60</f>
        <v>1.16666666666667</v>
      </c>
      <c r="FF60" s="8" t="n">
        <f aca="false">FF$5+$C60</f>
        <v>1.1695652173913</v>
      </c>
      <c r="FG60" s="8" t="n">
        <f aca="false">FG$5+$C60</f>
        <v>1.175</v>
      </c>
      <c r="FH60" s="8" t="n">
        <f aca="false">FH$5+$C60</f>
        <v>1.18235294117647</v>
      </c>
      <c r="FI60" s="8" t="n">
        <f aca="false">FI$5+$C60</f>
        <v>1.18888888888889</v>
      </c>
      <c r="FJ60" s="8" t="n">
        <f aca="false">FJ$5+$C60</f>
        <v>1.19473684210526</v>
      </c>
      <c r="FK60" s="8" t="n">
        <f aca="false">FK$5+$C60</f>
        <v>1.2</v>
      </c>
      <c r="FL60" s="8" t="n">
        <f aca="false">FL$5+$C60</f>
        <v>1.20476190476191</v>
      </c>
      <c r="FM60" s="8" t="n">
        <f aca="false">FM$5+$C60</f>
        <v>1.20909090909091</v>
      </c>
      <c r="FN60" s="8" t="n">
        <f aca="false">FN$5+$C60</f>
        <v>1.21304347826087</v>
      </c>
      <c r="FO60" s="8" t="n">
        <f aca="false">FO$5+$C60</f>
        <v>1.21666666666667</v>
      </c>
      <c r="FP60" s="8" t="n">
        <f aca="false">FP$5+$C60</f>
        <v>1.22307692307692</v>
      </c>
      <c r="FQ60" s="8" t="n">
        <f aca="false">FQ$5+$C60</f>
        <v>1.22857142857143</v>
      </c>
      <c r="FR60" s="8" t="n">
        <f aca="false">FR$5+$C60</f>
        <v>1.23333333333333</v>
      </c>
      <c r="FS60" s="8" t="n">
        <f aca="false">FS$5+$C60</f>
        <v>1.2375</v>
      </c>
      <c r="FT60" s="8" t="n">
        <f aca="false">FT$5+$C60</f>
        <v>1.24117647058824</v>
      </c>
      <c r="FU60" s="8" t="n">
        <f aca="false">FU$5+$C60</f>
        <v>1.24444444444444</v>
      </c>
      <c r="FV60" s="8" t="n">
        <f aca="false">FV$5+$C60</f>
        <v>1.24736842105263</v>
      </c>
      <c r="FW60" s="8" t="n">
        <f aca="false">FW$5+$C60</f>
        <v>1.25</v>
      </c>
      <c r="FX60" s="8" t="n">
        <f aca="false">FX$5+$C60</f>
        <v>1.25238095238095</v>
      </c>
      <c r="FY60" s="8" t="n">
        <f aca="false">FY$5+$C60</f>
        <v>1.25454545454546</v>
      </c>
      <c r="FZ60" s="8" t="n">
        <f aca="false">FZ$5+$C60</f>
        <v>1.25652173913044</v>
      </c>
      <c r="GA60" s="8" t="n">
        <f aca="false">GA$5+$C60</f>
        <v>1.25833333333333</v>
      </c>
      <c r="GB60" s="8" t="n">
        <f aca="false">GB$5+$C60</f>
        <v>1.3</v>
      </c>
    </row>
    <row r="61" customFormat="false" ht="12.75" hidden="false" customHeight="false" outlineLevel="0" collapsed="false">
      <c r="A61" s="0" t="n">
        <v>7</v>
      </c>
      <c r="B61" s="0" t="n">
        <v>23</v>
      </c>
      <c r="C61" s="6" t="n">
        <v>0.304347826086957</v>
      </c>
      <c r="D61" s="8" t="n">
        <f aca="false">D$5+$C61</f>
        <v>0.304347826086957</v>
      </c>
      <c r="E61" s="8" t="n">
        <f aca="false">E$5+$C61</f>
        <v>0.346014492753624</v>
      </c>
      <c r="F61" s="8" t="n">
        <f aca="false">F$5+$C61</f>
        <v>0.347826086956522</v>
      </c>
      <c r="G61" s="8" t="n">
        <f aca="false">G$5+$C61</f>
        <v>0.349802371541503</v>
      </c>
      <c r="H61" s="8" t="n">
        <f aca="false">H$5+$C61</f>
        <v>0.351966873706005</v>
      </c>
      <c r="I61" s="8" t="n">
        <f aca="false">I$5+$C61</f>
        <v>0.354347826086957</v>
      </c>
      <c r="J61" s="8" t="n">
        <f aca="false">J$5+$C61</f>
        <v>0.356979405034325</v>
      </c>
      <c r="K61" s="8" t="n">
        <f aca="false">K$5+$C61</f>
        <v>0.359903381642513</v>
      </c>
      <c r="L61" s="8" t="n">
        <f aca="false">L$5+$C61</f>
        <v>0.363171355498722</v>
      </c>
      <c r="M61" s="8" t="n">
        <f aca="false">M$5+$C61</f>
        <v>0.366847826086957</v>
      </c>
      <c r="N61" s="8" t="n">
        <f aca="false">N$5+$C61</f>
        <v>0.371014492753624</v>
      </c>
      <c r="O61" s="8" t="n">
        <f aca="false">O$5+$C61</f>
        <v>0.375776397515528</v>
      </c>
      <c r="P61" s="8" t="n">
        <f aca="false">P$5+$C61</f>
        <v>0.381270903010034</v>
      </c>
      <c r="Q61" s="8" t="n">
        <f aca="false">Q$5+$C61</f>
        <v>0.38768115942029</v>
      </c>
      <c r="R61" s="8" t="n">
        <f aca="false">R$5+$C61</f>
        <v>0.391304347826088</v>
      </c>
      <c r="S61" s="8" t="n">
        <f aca="false">S$5+$C61</f>
        <v>0.395256916996048</v>
      </c>
      <c r="T61" s="8" t="n">
        <f aca="false">T$5+$C61</f>
        <v>0.399585921325052</v>
      </c>
      <c r="U61" s="8" t="n">
        <f aca="false">U$5+$C61</f>
        <v>0.404347826086957</v>
      </c>
      <c r="V61" s="8" t="n">
        <f aca="false">V$5+$C61</f>
        <v>0.409610983981694</v>
      </c>
      <c r="W61" s="8" t="n">
        <f aca="false">W$5+$C61</f>
        <v>0.415458937198068</v>
      </c>
      <c r="X61" s="8" t="n">
        <f aca="false">X$5+$C61</f>
        <v>0.421994884910486</v>
      </c>
      <c r="Y61" s="8" t="n">
        <f aca="false">Y$5+$C61</f>
        <v>0.429347826086957</v>
      </c>
      <c r="Z61" s="8" t="n">
        <f aca="false">Z$5+$C61</f>
        <v>0.434782608695653</v>
      </c>
      <c r="AA61" s="8" t="n">
        <f aca="false">AA$5+$C61</f>
        <v>0.43768115942029</v>
      </c>
      <c r="AB61" s="8" t="n">
        <f aca="false">AB$5+$C61</f>
        <v>0.440711462450593</v>
      </c>
      <c r="AC61" s="8" t="n">
        <f aca="false">AC$5+$C61</f>
        <v>0.4472049689441</v>
      </c>
      <c r="AD61" s="8" t="n">
        <f aca="false">AD$5+$C61</f>
        <v>0.454347826086957</v>
      </c>
      <c r="AE61" s="8" t="n">
        <f aca="false">AE$5+$C61</f>
        <v>0.458193979933111</v>
      </c>
      <c r="AF61" s="8" t="n">
        <f aca="false">AF$5+$C61</f>
        <v>0.462242562929062</v>
      </c>
      <c r="AG61" s="8" t="n">
        <f aca="false">AG$5+$C61</f>
        <v>0.471014492753624</v>
      </c>
      <c r="AH61" s="8" t="n">
        <f aca="false">AH$5+$C61</f>
        <v>0.478260869565218</v>
      </c>
      <c r="AI61" s="8" t="n">
        <f aca="false">AI$5+$C61</f>
        <v>0.480818414322251</v>
      </c>
      <c r="AJ61" s="8" t="n">
        <f aca="false">AJ$5+$C61</f>
        <v>0.486166007905139</v>
      </c>
      <c r="AK61" s="8" t="n">
        <f aca="false">AK$5+$C61</f>
        <v>0.491847826086957</v>
      </c>
      <c r="AL61" s="8" t="n">
        <f aca="false">AL$5+$C61</f>
        <v>0.494824016563147</v>
      </c>
      <c r="AM61" s="8" t="n">
        <f aca="false">AM$5+$C61</f>
        <v>0.504347826086957</v>
      </c>
      <c r="AN61" s="8" t="n">
        <f aca="false">AN$5+$C61</f>
        <v>0.51268115942029</v>
      </c>
      <c r="AO61" s="8" t="n">
        <f aca="false">AO$5+$C61</f>
        <v>0.514874141876431</v>
      </c>
      <c r="AP61" s="8" t="n">
        <f aca="false">AP$5+$C61</f>
        <v>0.518633540372671</v>
      </c>
      <c r="AQ61" s="8" t="n">
        <f aca="false">AQ$5+$C61</f>
        <v>0.521739130434783</v>
      </c>
      <c r="AR61" s="8" t="n">
        <f aca="false">AR$5+$C61</f>
        <v>0.526570048309179</v>
      </c>
      <c r="AS61" s="8" t="n">
        <f aca="false">AS$5+$C61</f>
        <v>0.531620553359684</v>
      </c>
      <c r="AT61" s="8" t="n">
        <f aca="false">AT$5+$C61</f>
        <v>0.535117056856188</v>
      </c>
      <c r="AU61" s="8" t="n">
        <f aca="false">AU$5+$C61</f>
        <v>0.539641943734016</v>
      </c>
      <c r="AV61" s="8" t="n">
        <f aca="false">AV$5+$C61</f>
        <v>0.542443064182195</v>
      </c>
      <c r="AW61" s="8" t="n">
        <f aca="false">AW$5+$C61</f>
        <v>0.554347826086957</v>
      </c>
      <c r="AX61" s="8" t="n">
        <f aca="false">AX$5+$C61</f>
        <v>0.565217391304348</v>
      </c>
      <c r="AY61" s="8" t="n">
        <f aca="false">AY$5+$C61</f>
        <v>0.567505720823799</v>
      </c>
      <c r="AZ61" s="8" t="n">
        <f aca="false">AZ$5+$C61</f>
        <v>0.571014492753624</v>
      </c>
      <c r="BA61" s="8" t="n">
        <f aca="false">BA$5+$C61</f>
        <v>0.57707509881423</v>
      </c>
      <c r="BB61" s="8" t="n">
        <f aca="false">BB$5+$C61</f>
        <v>0.582125603864735</v>
      </c>
      <c r="BC61" s="8" t="n">
        <f aca="false">BC$5+$C61</f>
        <v>0.590062111801243</v>
      </c>
      <c r="BD61" s="8" t="n">
        <f aca="false">BD$5+$C61</f>
        <v>0.596014492753624</v>
      </c>
      <c r="BE61" s="8" t="n">
        <f aca="false">BE$5+$C61</f>
        <v>0.59846547314578</v>
      </c>
      <c r="BF61" s="8" t="n">
        <f aca="false">BF$5+$C61</f>
        <v>0.604347826086957</v>
      </c>
      <c r="BG61" s="8" t="n">
        <f aca="false">BG$5+$C61</f>
        <v>0.608695652173914</v>
      </c>
      <c r="BH61" s="8" t="n">
        <f aca="false">BH$5+$C61</f>
        <v>0.612040133779265</v>
      </c>
      <c r="BI61" s="8" t="n">
        <f aca="false">BI$5+$C61</f>
        <v>0.616847826086957</v>
      </c>
      <c r="BJ61" s="8" t="n">
        <f aca="false">BJ$5+$C61</f>
        <v>0.620137299771167</v>
      </c>
      <c r="BK61" s="8" t="n">
        <f aca="false">BK$5+$C61</f>
        <v>0.622529644268775</v>
      </c>
      <c r="BL61" s="8" t="n">
        <f aca="false">BL$5+$C61</f>
        <v>0.63768115942029</v>
      </c>
      <c r="BM61" s="8" t="n">
        <f aca="false">BM$5+$C61</f>
        <v>0.652173913043479</v>
      </c>
      <c r="BN61" s="8" t="n">
        <f aca="false">BN$5+$C61</f>
        <v>0.654347826086957</v>
      </c>
      <c r="BO61" s="8" t="n">
        <f aca="false">BO$5+$C61</f>
        <v>0.657289002557545</v>
      </c>
      <c r="BP61" s="8" t="n">
        <f aca="false">BP$5+$C61</f>
        <v>0.661490683229814</v>
      </c>
      <c r="BQ61" s="8" t="n">
        <f aca="false">BQ$5+$C61</f>
        <v>0.667984189723321</v>
      </c>
      <c r="BR61" s="8" t="n">
        <f aca="false">BR$5+$C61</f>
        <v>0.672768878718536</v>
      </c>
      <c r="BS61" s="8" t="n">
        <f aca="false">BS$5+$C61</f>
        <v>0.679347826086957</v>
      </c>
      <c r="BT61" s="8" t="n">
        <f aca="false">BT$5+$C61</f>
        <v>0.685300207039338</v>
      </c>
      <c r="BU61" s="8" t="n">
        <f aca="false">BU$5+$C61</f>
        <v>0.688963210702342</v>
      </c>
      <c r="BV61" s="8" t="n">
        <f aca="false">BV$5+$C61</f>
        <v>0.693236714975846</v>
      </c>
      <c r="BW61" s="8" t="n">
        <f aca="false">BW$5+$C61</f>
        <v>0.695652173913044</v>
      </c>
      <c r="BX61" s="8" t="n">
        <f aca="false">BX$5+$C61</f>
        <v>0.704347826086957</v>
      </c>
      <c r="BY61" s="8" t="n">
        <f aca="false">BY$5+$C61</f>
        <v>0.713438735177866</v>
      </c>
      <c r="BZ61" s="8" t="n">
        <f aca="false">BZ$5+$C61</f>
        <v>0.71611253196931</v>
      </c>
      <c r="CA61" s="8" t="n">
        <f aca="false">CA$5+$C61</f>
        <v>0.721014492753624</v>
      </c>
      <c r="CB61" s="8" t="n">
        <f aca="false">CB$5+$C61</f>
        <v>0.725400457665904</v>
      </c>
      <c r="CC61" s="8" t="n">
        <f aca="false">CC$5+$C61</f>
        <v>0.732919254658386</v>
      </c>
      <c r="CD61" s="8" t="n">
        <f aca="false">CD$5+$C61</f>
        <v>0.739130434782609</v>
      </c>
      <c r="CE61" s="8" t="n">
        <f aca="false">CE$5+$C61</f>
        <v>0.741847826086957</v>
      </c>
      <c r="CF61" s="8" t="n">
        <f aca="false">CF$5+$C61</f>
        <v>0.748792270531401</v>
      </c>
      <c r="CG61" s="8" t="n">
        <f aca="false">CG$5+$C61</f>
        <v>0.754347826086957</v>
      </c>
      <c r="CH61" s="8" t="n">
        <f aca="false">CH$5+$C61</f>
        <v>0.758893280632412</v>
      </c>
      <c r="CI61" s="8" t="n">
        <f aca="false">CI$5+$C61</f>
        <v>0.76268115942029</v>
      </c>
      <c r="CJ61" s="8" t="n">
        <f aca="false">CJ$5+$C61</f>
        <v>0.765886287625419</v>
      </c>
      <c r="CK61" s="8" t="n">
        <f aca="false">CK$5+$C61</f>
        <v>0.771014492753624</v>
      </c>
      <c r="CL61" s="8" t="n">
        <f aca="false">CL$5+$C61</f>
        <v>0.774936061381075</v>
      </c>
      <c r="CM61" s="8" t="n">
        <f aca="false">CM$5+$C61</f>
        <v>0.778032036613273</v>
      </c>
      <c r="CN61" s="8" t="n">
        <f aca="false">CN$5+$C61</f>
        <v>0.780538302277433</v>
      </c>
      <c r="CO61" s="8" t="n">
        <f aca="false">CO$5+$C61</f>
        <v>0.782608695652174</v>
      </c>
      <c r="CP61" s="8" t="n">
        <f aca="false">CP$5+$C61</f>
        <v>0.804347826086957</v>
      </c>
      <c r="CQ61" s="8" t="n">
        <f aca="false">CQ$5+$C61</f>
        <v>0.82608695652174</v>
      </c>
      <c r="CR61" s="8" t="n">
        <f aca="false">CR$5+$C61</f>
        <v>0.828157349896481</v>
      </c>
      <c r="CS61" s="8" t="n">
        <f aca="false">CS$5+$C61</f>
        <v>0.830663615560641</v>
      </c>
      <c r="CT61" s="8" t="n">
        <f aca="false">CT$5+$C61</f>
        <v>0.833759590792839</v>
      </c>
      <c r="CU61" s="8" t="n">
        <f aca="false">CU$5+$C61</f>
        <v>0.83768115942029</v>
      </c>
      <c r="CV61" s="8" t="n">
        <f aca="false">CV$5+$C61</f>
        <v>0.842809364548495</v>
      </c>
      <c r="CW61" s="8" t="n">
        <f aca="false">CW$5+$C61</f>
        <v>0.846014492753624</v>
      </c>
      <c r="CX61" s="8" t="n">
        <f aca="false">CX$5+$C61</f>
        <v>0.849802371541502</v>
      </c>
      <c r="CY61" s="8" t="n">
        <f aca="false">CY$5+$C61</f>
        <v>0.854347826086957</v>
      </c>
      <c r="CZ61" s="8" t="n">
        <f aca="false">CZ$5+$C61</f>
        <v>0.859903381642513</v>
      </c>
      <c r="DA61" s="8" t="n">
        <f aca="false">DA$5+$C61</f>
        <v>0.866847826086957</v>
      </c>
      <c r="DB61" s="8" t="n">
        <f aca="false">DB$5+$C61</f>
        <v>0.869565217391305</v>
      </c>
      <c r="DC61" s="8" t="n">
        <f aca="false">DC$5+$C61</f>
        <v>0.875776397515528</v>
      </c>
      <c r="DD61" s="8" t="n">
        <f aca="false">DD$5+$C61</f>
        <v>0.88329519450801</v>
      </c>
      <c r="DE61" s="8" t="n">
        <f aca="false">DE$5+$C61</f>
        <v>0.88768115942029</v>
      </c>
      <c r="DF61" s="8" t="n">
        <f aca="false">DF$5+$C61</f>
        <v>0.892583120204604</v>
      </c>
      <c r="DG61" s="8" t="n">
        <f aca="false">DG$5+$C61</f>
        <v>0.895256916996048</v>
      </c>
      <c r="DH61" s="8" t="n">
        <f aca="false">DH$5+$C61</f>
        <v>0.904347826086957</v>
      </c>
      <c r="DI61" s="8" t="n">
        <f aca="false">DI$5+$C61</f>
        <v>0.91304347826087</v>
      </c>
      <c r="DJ61" s="8" t="n">
        <f aca="false">DJ$5+$C61</f>
        <v>0.915458937198068</v>
      </c>
      <c r="DK61" s="8" t="n">
        <f aca="false">DK$5+$C61</f>
        <v>0.919732441471572</v>
      </c>
      <c r="DL61" s="8" t="n">
        <f aca="false">DL$5+$C61</f>
        <v>0.923395445134576</v>
      </c>
      <c r="DM61" s="8" t="n">
        <f aca="false">DM$5+$C61</f>
        <v>0.929347826086957</v>
      </c>
      <c r="DN61" s="8" t="n">
        <f aca="false">DN$5+$C61</f>
        <v>0.935926773455378</v>
      </c>
      <c r="DO61" s="8" t="n">
        <f aca="false">DO$5+$C61</f>
        <v>0.940711462450593</v>
      </c>
      <c r="DP61" s="8" t="n">
        <f aca="false">DP$5+$C61</f>
        <v>0.9472049689441</v>
      </c>
      <c r="DQ61" s="8" t="n">
        <f aca="false">DQ$5+$C61</f>
        <v>0.951406649616369</v>
      </c>
      <c r="DR61" s="8" t="n">
        <f aca="false">DR$5+$C61</f>
        <v>0.954347826086957</v>
      </c>
      <c r="DS61" s="8" t="n">
        <f aca="false">DS$5+$C61</f>
        <v>0.956521739130435</v>
      </c>
      <c r="DT61" s="8" t="n">
        <f aca="false">DT$5+$C61</f>
        <v>0.971014492753624</v>
      </c>
      <c r="DU61" s="8" t="n">
        <f aca="false">DU$5+$C61</f>
        <v>0.986166007905139</v>
      </c>
      <c r="DV61" s="8" t="n">
        <f aca="false">DV$5+$C61</f>
        <v>0.988558352402747</v>
      </c>
      <c r="DW61" s="8" t="n">
        <f aca="false">DW$5+$C61</f>
        <v>0.991847826086957</v>
      </c>
      <c r="DX61" s="8" t="n">
        <f aca="false">DX$5+$C61</f>
        <v>0.996655518394649</v>
      </c>
      <c r="DY61" s="8" t="n">
        <f aca="false">DY$5+$C61</f>
        <v>1</v>
      </c>
      <c r="DZ61" s="8" t="n">
        <f aca="false">DZ$5+$C61</f>
        <v>1.00434782608696</v>
      </c>
      <c r="EA61" s="8" t="n">
        <f aca="false">EA$5+$C61</f>
        <v>1.01023017902813</v>
      </c>
      <c r="EB61" s="8" t="n">
        <f aca="false">EB$5+$C61</f>
        <v>1.01268115942029</v>
      </c>
      <c r="EC61" s="8" t="n">
        <f aca="false">EC$5+$C61</f>
        <v>1.01863354037267</v>
      </c>
      <c r="ED61" s="8" t="n">
        <f aca="false">ED$5+$C61</f>
        <v>1.02657004830918</v>
      </c>
      <c r="EE61" s="8" t="n">
        <f aca="false">EE$5+$C61</f>
        <v>1.03162055335968</v>
      </c>
      <c r="EF61" s="8" t="n">
        <f aca="false">EF$5+$C61</f>
        <v>1.03768115942029</v>
      </c>
      <c r="EG61" s="8" t="n">
        <f aca="false">EG$5+$C61</f>
        <v>1.04118993135012</v>
      </c>
      <c r="EH61" s="8" t="n">
        <f aca="false">EH$5+$C61</f>
        <v>1.04347826086957</v>
      </c>
      <c r="EI61" s="8" t="n">
        <f aca="false">EI$5+$C61</f>
        <v>1.05434782608696</v>
      </c>
      <c r="EJ61" s="8" t="n">
        <f aca="false">EJ$5+$C61</f>
        <v>1.06625258799172</v>
      </c>
      <c r="EK61" s="8" t="n">
        <f aca="false">EK$5+$C61</f>
        <v>1.0690537084399</v>
      </c>
      <c r="EL61" s="8" t="n">
        <f aca="false">EL$5+$C61</f>
        <v>1.07357859531773</v>
      </c>
      <c r="EM61" s="8" t="n">
        <f aca="false">EM$5+$C61</f>
        <v>1.07707509881423</v>
      </c>
      <c r="EN61" s="8" t="n">
        <f aca="false">EN$5+$C61</f>
        <v>1.08212560386474</v>
      </c>
      <c r="EO61" s="8" t="n">
        <f aca="false">EO$5+$C61</f>
        <v>1.08695652173913</v>
      </c>
      <c r="EP61" s="8" t="n">
        <f aca="false">EP$5+$C61</f>
        <v>1.09006211180124</v>
      </c>
      <c r="EQ61" s="8" t="n">
        <f aca="false">EQ$5+$C61</f>
        <v>1.09382151029748</v>
      </c>
      <c r="ER61" s="8" t="n">
        <f aca="false">ER$5+$C61</f>
        <v>1.09601449275362</v>
      </c>
      <c r="ES61" s="8" t="n">
        <f aca="false">ES$5+$C61</f>
        <v>1.10434782608696</v>
      </c>
      <c r="ET61" s="8" t="n">
        <f aca="false">ET$5+$C61</f>
        <v>1.11387163561077</v>
      </c>
      <c r="EU61" s="8" t="n">
        <f aca="false">EU$5+$C61</f>
        <v>1.11684782608696</v>
      </c>
      <c r="EV61" s="8" t="n">
        <f aca="false">EV$5+$C61</f>
        <v>1.12252964426878</v>
      </c>
      <c r="EW61" s="8" t="n">
        <f aca="false">EW$5+$C61</f>
        <v>1.12787723785166</v>
      </c>
      <c r="EX61" s="8" t="n">
        <f aca="false">EX$5+$C61</f>
        <v>1.1304347826087</v>
      </c>
      <c r="EY61" s="8" t="n">
        <f aca="false">EY$5+$C61</f>
        <v>1.13768115942029</v>
      </c>
      <c r="EZ61" s="8" t="n">
        <f aca="false">EZ$5+$C61</f>
        <v>1.14645308924485</v>
      </c>
      <c r="FA61" s="8" t="n">
        <f aca="false">FA$5+$C61</f>
        <v>1.1505016722408</v>
      </c>
      <c r="FB61" s="8" t="n">
        <f aca="false">FB$5+$C61</f>
        <v>1.15434782608696</v>
      </c>
      <c r="FC61" s="8" t="n">
        <f aca="false">FC$5+$C61</f>
        <v>1.16149068322981</v>
      </c>
      <c r="FD61" s="8" t="n">
        <f aca="false">FD$5+$C61</f>
        <v>1.16798418972332</v>
      </c>
      <c r="FE61" s="8" t="n">
        <f aca="false">FE$5+$C61</f>
        <v>1.17101449275362</v>
      </c>
      <c r="FF61" s="8" t="n">
        <f aca="false">FF$5+$C61</f>
        <v>1.17391304347826</v>
      </c>
      <c r="FG61" s="8" t="n">
        <f aca="false">FG$5+$C61</f>
        <v>1.17934782608696</v>
      </c>
      <c r="FH61" s="8" t="n">
        <f aca="false">FH$5+$C61</f>
        <v>1.18670076726343</v>
      </c>
      <c r="FI61" s="8" t="n">
        <f aca="false">FI$5+$C61</f>
        <v>1.19323671497585</v>
      </c>
      <c r="FJ61" s="8" t="n">
        <f aca="false">FJ$5+$C61</f>
        <v>1.19908466819222</v>
      </c>
      <c r="FK61" s="8" t="n">
        <f aca="false">FK$5+$C61</f>
        <v>1.20434782608696</v>
      </c>
      <c r="FL61" s="8" t="n">
        <f aca="false">FL$5+$C61</f>
        <v>1.20910973084886</v>
      </c>
      <c r="FM61" s="8" t="n">
        <f aca="false">FM$5+$C61</f>
        <v>1.21343873517787</v>
      </c>
      <c r="FN61" s="8" t="n">
        <f aca="false">FN$5+$C61</f>
        <v>1.21739130434783</v>
      </c>
      <c r="FO61" s="8" t="n">
        <f aca="false">FO$5+$C61</f>
        <v>1.22101449275362</v>
      </c>
      <c r="FP61" s="8" t="n">
        <f aca="false">FP$5+$C61</f>
        <v>1.22742474916388</v>
      </c>
      <c r="FQ61" s="8" t="n">
        <f aca="false">FQ$5+$C61</f>
        <v>1.23291925465839</v>
      </c>
      <c r="FR61" s="8" t="n">
        <f aca="false">FR$5+$C61</f>
        <v>1.23768115942029</v>
      </c>
      <c r="FS61" s="8" t="n">
        <f aca="false">FS$5+$C61</f>
        <v>1.24184782608696</v>
      </c>
      <c r="FT61" s="8" t="n">
        <f aca="false">FT$5+$C61</f>
        <v>1.24552429667519</v>
      </c>
      <c r="FU61" s="8" t="n">
        <f aca="false">FU$5+$C61</f>
        <v>1.2487922705314</v>
      </c>
      <c r="FV61" s="8" t="n">
        <f aca="false">FV$5+$C61</f>
        <v>1.25171624713959</v>
      </c>
      <c r="FW61" s="8" t="n">
        <f aca="false">FW$5+$C61</f>
        <v>1.25434782608696</v>
      </c>
      <c r="FX61" s="8" t="n">
        <f aca="false">FX$5+$C61</f>
        <v>1.25672877846791</v>
      </c>
      <c r="FY61" s="8" t="n">
        <f aca="false">FY$5+$C61</f>
        <v>1.25889328063241</v>
      </c>
      <c r="FZ61" s="8" t="n">
        <f aca="false">FZ$5+$C61</f>
        <v>1.26086956521739</v>
      </c>
      <c r="GA61" s="8" t="n">
        <f aca="false">GA$5+$C61</f>
        <v>1.26268115942029</v>
      </c>
      <c r="GB61" s="8" t="n">
        <f aca="false">GB$5+$C61</f>
        <v>1.30434782608696</v>
      </c>
    </row>
    <row r="62" customFormat="false" ht="12.75" hidden="false" customHeight="false" outlineLevel="0" collapsed="false">
      <c r="A62" s="0" t="n">
        <v>4</v>
      </c>
      <c r="B62" s="0" t="n">
        <v>13</v>
      </c>
      <c r="C62" s="6" t="n">
        <v>0.307692307692308</v>
      </c>
      <c r="D62" s="8" t="n">
        <f aca="false">D$5+$C62</f>
        <v>0.307692307692308</v>
      </c>
      <c r="E62" s="8" t="n">
        <f aca="false">E$5+$C62</f>
        <v>0.349358974358975</v>
      </c>
      <c r="F62" s="8" t="n">
        <f aca="false">F$5+$C62</f>
        <v>0.351170568561873</v>
      </c>
      <c r="G62" s="8" t="n">
        <f aca="false">G$5+$C62</f>
        <v>0.353146853146854</v>
      </c>
      <c r="H62" s="8" t="n">
        <f aca="false">H$5+$C62</f>
        <v>0.355311355311356</v>
      </c>
      <c r="I62" s="8" t="n">
        <f aca="false">I$5+$C62</f>
        <v>0.357692307692308</v>
      </c>
      <c r="J62" s="8" t="n">
        <f aca="false">J$5+$C62</f>
        <v>0.360323886639676</v>
      </c>
      <c r="K62" s="8" t="n">
        <f aca="false">K$5+$C62</f>
        <v>0.363247863247864</v>
      </c>
      <c r="L62" s="8" t="n">
        <f aca="false">L$5+$C62</f>
        <v>0.366515837104073</v>
      </c>
      <c r="M62" s="8" t="n">
        <f aca="false">M$5+$C62</f>
        <v>0.370192307692308</v>
      </c>
      <c r="N62" s="8" t="n">
        <f aca="false">N$5+$C62</f>
        <v>0.374358974358975</v>
      </c>
      <c r="O62" s="8" t="n">
        <f aca="false">O$5+$C62</f>
        <v>0.379120879120879</v>
      </c>
      <c r="P62" s="8" t="n">
        <f aca="false">P$5+$C62</f>
        <v>0.384615384615385</v>
      </c>
      <c r="Q62" s="8" t="n">
        <f aca="false">Q$5+$C62</f>
        <v>0.391025641025641</v>
      </c>
      <c r="R62" s="8" t="n">
        <f aca="false">R$5+$C62</f>
        <v>0.394648829431438</v>
      </c>
      <c r="S62" s="8" t="n">
        <f aca="false">S$5+$C62</f>
        <v>0.398601398601399</v>
      </c>
      <c r="T62" s="8" t="n">
        <f aca="false">T$5+$C62</f>
        <v>0.402930402930403</v>
      </c>
      <c r="U62" s="8" t="n">
        <f aca="false">U$5+$C62</f>
        <v>0.407692307692308</v>
      </c>
      <c r="V62" s="8" t="n">
        <f aca="false">V$5+$C62</f>
        <v>0.412955465587045</v>
      </c>
      <c r="W62" s="8" t="n">
        <f aca="false">W$5+$C62</f>
        <v>0.418803418803419</v>
      </c>
      <c r="X62" s="8" t="n">
        <f aca="false">X$5+$C62</f>
        <v>0.425339366515837</v>
      </c>
      <c r="Y62" s="8" t="n">
        <f aca="false">Y$5+$C62</f>
        <v>0.432692307692308</v>
      </c>
      <c r="Z62" s="8" t="n">
        <f aca="false">Z$5+$C62</f>
        <v>0.438127090301004</v>
      </c>
      <c r="AA62" s="8" t="n">
        <f aca="false">AA$5+$C62</f>
        <v>0.441025641025641</v>
      </c>
      <c r="AB62" s="8" t="n">
        <f aca="false">AB$5+$C62</f>
        <v>0.444055944055944</v>
      </c>
      <c r="AC62" s="8" t="n">
        <f aca="false">AC$5+$C62</f>
        <v>0.450549450549451</v>
      </c>
      <c r="AD62" s="8" t="n">
        <f aca="false">AD$5+$C62</f>
        <v>0.457692307692308</v>
      </c>
      <c r="AE62" s="8" t="n">
        <f aca="false">AE$5+$C62</f>
        <v>0.461538461538462</v>
      </c>
      <c r="AF62" s="8" t="n">
        <f aca="false">AF$5+$C62</f>
        <v>0.465587044534413</v>
      </c>
      <c r="AG62" s="8" t="n">
        <f aca="false">AG$5+$C62</f>
        <v>0.474358974358975</v>
      </c>
      <c r="AH62" s="8" t="n">
        <f aca="false">AH$5+$C62</f>
        <v>0.481605351170569</v>
      </c>
      <c r="AI62" s="8" t="n">
        <f aca="false">AI$5+$C62</f>
        <v>0.484162895927602</v>
      </c>
      <c r="AJ62" s="8" t="n">
        <f aca="false">AJ$5+$C62</f>
        <v>0.48951048951049</v>
      </c>
      <c r="AK62" s="8" t="n">
        <f aca="false">AK$5+$C62</f>
        <v>0.495192307692308</v>
      </c>
      <c r="AL62" s="8" t="n">
        <f aca="false">AL$5+$C62</f>
        <v>0.498168498168498</v>
      </c>
      <c r="AM62" s="8" t="n">
        <f aca="false">AM$5+$C62</f>
        <v>0.507692307692308</v>
      </c>
      <c r="AN62" s="8" t="n">
        <f aca="false">AN$5+$C62</f>
        <v>0.516025641025641</v>
      </c>
      <c r="AO62" s="8" t="n">
        <f aca="false">AO$5+$C62</f>
        <v>0.518218623481782</v>
      </c>
      <c r="AP62" s="8" t="n">
        <f aca="false">AP$5+$C62</f>
        <v>0.521978021978022</v>
      </c>
      <c r="AQ62" s="8" t="n">
        <f aca="false">AQ$5+$C62</f>
        <v>0.525083612040134</v>
      </c>
      <c r="AR62" s="8" t="n">
        <f aca="false">AR$5+$C62</f>
        <v>0.52991452991453</v>
      </c>
      <c r="AS62" s="8" t="n">
        <f aca="false">AS$5+$C62</f>
        <v>0.534965034965035</v>
      </c>
      <c r="AT62" s="8" t="n">
        <f aca="false">AT$5+$C62</f>
        <v>0.538461538461539</v>
      </c>
      <c r="AU62" s="8" t="n">
        <f aca="false">AU$5+$C62</f>
        <v>0.542986425339367</v>
      </c>
      <c r="AV62" s="8" t="n">
        <f aca="false">AV$5+$C62</f>
        <v>0.545787545787546</v>
      </c>
      <c r="AW62" s="8" t="n">
        <f aca="false">AW$5+$C62</f>
        <v>0.557692307692308</v>
      </c>
      <c r="AX62" s="8" t="n">
        <f aca="false">AX$5+$C62</f>
        <v>0.568561872909699</v>
      </c>
      <c r="AY62" s="8" t="n">
        <f aca="false">AY$5+$C62</f>
        <v>0.57085020242915</v>
      </c>
      <c r="AZ62" s="8" t="n">
        <f aca="false">AZ$5+$C62</f>
        <v>0.574358974358975</v>
      </c>
      <c r="BA62" s="8" t="n">
        <f aca="false">BA$5+$C62</f>
        <v>0.580419580419581</v>
      </c>
      <c r="BB62" s="8" t="n">
        <f aca="false">BB$5+$C62</f>
        <v>0.585470085470086</v>
      </c>
      <c r="BC62" s="8" t="n">
        <f aca="false">BC$5+$C62</f>
        <v>0.593406593406594</v>
      </c>
      <c r="BD62" s="8" t="n">
        <f aca="false">BD$5+$C62</f>
        <v>0.599358974358975</v>
      </c>
      <c r="BE62" s="8" t="n">
        <f aca="false">BE$5+$C62</f>
        <v>0.601809954751131</v>
      </c>
      <c r="BF62" s="8" t="n">
        <f aca="false">BF$5+$C62</f>
        <v>0.607692307692308</v>
      </c>
      <c r="BG62" s="8" t="n">
        <f aca="false">BG$5+$C62</f>
        <v>0.612040133779265</v>
      </c>
      <c r="BH62" s="8" t="n">
        <f aca="false">BH$5+$C62</f>
        <v>0.615384615384616</v>
      </c>
      <c r="BI62" s="8" t="n">
        <f aca="false">BI$5+$C62</f>
        <v>0.620192307692308</v>
      </c>
      <c r="BJ62" s="8" t="n">
        <f aca="false">BJ$5+$C62</f>
        <v>0.623481781376518</v>
      </c>
      <c r="BK62" s="8" t="n">
        <f aca="false">BK$5+$C62</f>
        <v>0.625874125874126</v>
      </c>
      <c r="BL62" s="8" t="n">
        <f aca="false">BL$5+$C62</f>
        <v>0.641025641025641</v>
      </c>
      <c r="BM62" s="8" t="n">
        <f aca="false">BM$5+$C62</f>
        <v>0.65551839464883</v>
      </c>
      <c r="BN62" s="8" t="n">
        <f aca="false">BN$5+$C62</f>
        <v>0.657692307692308</v>
      </c>
      <c r="BO62" s="8" t="n">
        <f aca="false">BO$5+$C62</f>
        <v>0.660633484162896</v>
      </c>
      <c r="BP62" s="8" t="n">
        <f aca="false">BP$5+$C62</f>
        <v>0.664835164835165</v>
      </c>
      <c r="BQ62" s="8" t="n">
        <f aca="false">BQ$5+$C62</f>
        <v>0.671328671328672</v>
      </c>
      <c r="BR62" s="8" t="n">
        <f aca="false">BR$5+$C62</f>
        <v>0.676113360323887</v>
      </c>
      <c r="BS62" s="8" t="n">
        <f aca="false">BS$5+$C62</f>
        <v>0.682692307692308</v>
      </c>
      <c r="BT62" s="8" t="n">
        <f aca="false">BT$5+$C62</f>
        <v>0.688644688644689</v>
      </c>
      <c r="BU62" s="8" t="n">
        <f aca="false">BU$5+$C62</f>
        <v>0.692307692307693</v>
      </c>
      <c r="BV62" s="8" t="n">
        <f aca="false">BV$5+$C62</f>
        <v>0.696581196581197</v>
      </c>
      <c r="BW62" s="8" t="n">
        <f aca="false">BW$5+$C62</f>
        <v>0.698996655518395</v>
      </c>
      <c r="BX62" s="8" t="n">
        <f aca="false">BX$5+$C62</f>
        <v>0.707692307692308</v>
      </c>
      <c r="BY62" s="8" t="n">
        <f aca="false">BY$5+$C62</f>
        <v>0.716783216783217</v>
      </c>
      <c r="BZ62" s="8" t="n">
        <f aca="false">BZ$5+$C62</f>
        <v>0.719457013574661</v>
      </c>
      <c r="CA62" s="8" t="n">
        <f aca="false">CA$5+$C62</f>
        <v>0.724358974358975</v>
      </c>
      <c r="CB62" s="8" t="n">
        <f aca="false">CB$5+$C62</f>
        <v>0.728744939271255</v>
      </c>
      <c r="CC62" s="8" t="n">
        <f aca="false">CC$5+$C62</f>
        <v>0.736263736263737</v>
      </c>
      <c r="CD62" s="8" t="n">
        <f aca="false">CD$5+$C62</f>
        <v>0.74247491638796</v>
      </c>
      <c r="CE62" s="8" t="n">
        <f aca="false">CE$5+$C62</f>
        <v>0.745192307692308</v>
      </c>
      <c r="CF62" s="8" t="n">
        <f aca="false">CF$5+$C62</f>
        <v>0.752136752136752</v>
      </c>
      <c r="CG62" s="8" t="n">
        <f aca="false">CG$5+$C62</f>
        <v>0.757692307692308</v>
      </c>
      <c r="CH62" s="8" t="n">
        <f aca="false">CH$5+$C62</f>
        <v>0.762237762237763</v>
      </c>
      <c r="CI62" s="8" t="n">
        <f aca="false">CI$5+$C62</f>
        <v>0.766025641025641</v>
      </c>
      <c r="CJ62" s="8" t="n">
        <f aca="false">CJ$5+$C62</f>
        <v>0.76923076923077</v>
      </c>
      <c r="CK62" s="8" t="n">
        <f aca="false">CK$5+$C62</f>
        <v>0.774358974358975</v>
      </c>
      <c r="CL62" s="8" t="n">
        <f aca="false">CL$5+$C62</f>
        <v>0.778280542986426</v>
      </c>
      <c r="CM62" s="8" t="n">
        <f aca="false">CM$5+$C62</f>
        <v>0.781376518218624</v>
      </c>
      <c r="CN62" s="8" t="n">
        <f aca="false">CN$5+$C62</f>
        <v>0.783882783882784</v>
      </c>
      <c r="CO62" s="8" t="n">
        <f aca="false">CO$5+$C62</f>
        <v>0.785953177257525</v>
      </c>
      <c r="CP62" s="8" t="n">
        <f aca="false">CP$5+$C62</f>
        <v>0.807692307692308</v>
      </c>
      <c r="CQ62" s="8" t="n">
        <f aca="false">CQ$5+$C62</f>
        <v>0.829431438127091</v>
      </c>
      <c r="CR62" s="8" t="n">
        <f aca="false">CR$5+$C62</f>
        <v>0.831501831501832</v>
      </c>
      <c r="CS62" s="8" t="n">
        <f aca="false">CS$5+$C62</f>
        <v>0.834008097165992</v>
      </c>
      <c r="CT62" s="8" t="n">
        <f aca="false">CT$5+$C62</f>
        <v>0.83710407239819</v>
      </c>
      <c r="CU62" s="8" t="n">
        <f aca="false">CU$5+$C62</f>
        <v>0.841025641025641</v>
      </c>
      <c r="CV62" s="8" t="n">
        <f aca="false">CV$5+$C62</f>
        <v>0.846153846153846</v>
      </c>
      <c r="CW62" s="8" t="n">
        <f aca="false">CW$5+$C62</f>
        <v>0.849358974358975</v>
      </c>
      <c r="CX62" s="8" t="n">
        <f aca="false">CX$5+$C62</f>
        <v>0.853146853146853</v>
      </c>
      <c r="CY62" s="8" t="n">
        <f aca="false">CY$5+$C62</f>
        <v>0.857692307692308</v>
      </c>
      <c r="CZ62" s="8" t="n">
        <f aca="false">CZ$5+$C62</f>
        <v>0.863247863247864</v>
      </c>
      <c r="DA62" s="8" t="n">
        <f aca="false">DA$5+$C62</f>
        <v>0.870192307692308</v>
      </c>
      <c r="DB62" s="8" t="n">
        <f aca="false">DB$5+$C62</f>
        <v>0.872909698996656</v>
      </c>
      <c r="DC62" s="8" t="n">
        <f aca="false">DC$5+$C62</f>
        <v>0.879120879120879</v>
      </c>
      <c r="DD62" s="8" t="n">
        <f aca="false">DD$5+$C62</f>
        <v>0.886639676113361</v>
      </c>
      <c r="DE62" s="8" t="n">
        <f aca="false">DE$5+$C62</f>
        <v>0.891025641025641</v>
      </c>
      <c r="DF62" s="8" t="n">
        <f aca="false">DF$5+$C62</f>
        <v>0.895927601809955</v>
      </c>
      <c r="DG62" s="8" t="n">
        <f aca="false">DG$5+$C62</f>
        <v>0.898601398601399</v>
      </c>
      <c r="DH62" s="8" t="n">
        <f aca="false">DH$5+$C62</f>
        <v>0.907692307692308</v>
      </c>
      <c r="DI62" s="8" t="n">
        <f aca="false">DI$5+$C62</f>
        <v>0.916387959866221</v>
      </c>
      <c r="DJ62" s="8" t="n">
        <f aca="false">DJ$5+$C62</f>
        <v>0.918803418803419</v>
      </c>
      <c r="DK62" s="8" t="n">
        <f aca="false">DK$5+$C62</f>
        <v>0.923076923076923</v>
      </c>
      <c r="DL62" s="8" t="n">
        <f aca="false">DL$5+$C62</f>
        <v>0.926739926739927</v>
      </c>
      <c r="DM62" s="8" t="n">
        <f aca="false">DM$5+$C62</f>
        <v>0.932692307692308</v>
      </c>
      <c r="DN62" s="8" t="n">
        <f aca="false">DN$5+$C62</f>
        <v>0.939271255060729</v>
      </c>
      <c r="DO62" s="8" t="n">
        <f aca="false">DO$5+$C62</f>
        <v>0.944055944055944</v>
      </c>
      <c r="DP62" s="8" t="n">
        <f aca="false">DP$5+$C62</f>
        <v>0.950549450549451</v>
      </c>
      <c r="DQ62" s="8" t="n">
        <f aca="false">DQ$5+$C62</f>
        <v>0.95475113122172</v>
      </c>
      <c r="DR62" s="8" t="n">
        <f aca="false">DR$5+$C62</f>
        <v>0.957692307692308</v>
      </c>
      <c r="DS62" s="8" t="n">
        <f aca="false">DS$5+$C62</f>
        <v>0.959866220735786</v>
      </c>
      <c r="DT62" s="8" t="n">
        <f aca="false">DT$5+$C62</f>
        <v>0.974358974358975</v>
      </c>
      <c r="DU62" s="8" t="n">
        <f aca="false">DU$5+$C62</f>
        <v>0.98951048951049</v>
      </c>
      <c r="DV62" s="8" t="n">
        <f aca="false">DV$5+$C62</f>
        <v>0.991902834008098</v>
      </c>
      <c r="DW62" s="8" t="n">
        <f aca="false">DW$5+$C62</f>
        <v>0.995192307692308</v>
      </c>
      <c r="DX62" s="8" t="n">
        <f aca="false">DX$5+$C62</f>
        <v>1</v>
      </c>
      <c r="DY62" s="8" t="n">
        <f aca="false">DY$5+$C62</f>
        <v>1.00334448160535</v>
      </c>
      <c r="DZ62" s="8" t="n">
        <f aca="false">DZ$5+$C62</f>
        <v>1.00769230769231</v>
      </c>
      <c r="EA62" s="8" t="n">
        <f aca="false">EA$5+$C62</f>
        <v>1.01357466063348</v>
      </c>
      <c r="EB62" s="8" t="n">
        <f aca="false">EB$5+$C62</f>
        <v>1.01602564102564</v>
      </c>
      <c r="EC62" s="8" t="n">
        <f aca="false">EC$5+$C62</f>
        <v>1.02197802197802</v>
      </c>
      <c r="ED62" s="8" t="n">
        <f aca="false">ED$5+$C62</f>
        <v>1.02991452991453</v>
      </c>
      <c r="EE62" s="8" t="n">
        <f aca="false">EE$5+$C62</f>
        <v>1.03496503496504</v>
      </c>
      <c r="EF62" s="8" t="n">
        <f aca="false">EF$5+$C62</f>
        <v>1.04102564102564</v>
      </c>
      <c r="EG62" s="8" t="n">
        <f aca="false">EG$5+$C62</f>
        <v>1.04453441295547</v>
      </c>
      <c r="EH62" s="8" t="n">
        <f aca="false">EH$5+$C62</f>
        <v>1.04682274247492</v>
      </c>
      <c r="EI62" s="8" t="n">
        <f aca="false">EI$5+$C62</f>
        <v>1.05769230769231</v>
      </c>
      <c r="EJ62" s="8" t="n">
        <f aca="false">EJ$5+$C62</f>
        <v>1.06959706959707</v>
      </c>
      <c r="EK62" s="8" t="n">
        <f aca="false">EK$5+$C62</f>
        <v>1.07239819004525</v>
      </c>
      <c r="EL62" s="8" t="n">
        <f aca="false">EL$5+$C62</f>
        <v>1.07692307692308</v>
      </c>
      <c r="EM62" s="8" t="n">
        <f aca="false">EM$5+$C62</f>
        <v>1.08041958041958</v>
      </c>
      <c r="EN62" s="8" t="n">
        <f aca="false">EN$5+$C62</f>
        <v>1.08547008547009</v>
      </c>
      <c r="EO62" s="8" t="n">
        <f aca="false">EO$5+$C62</f>
        <v>1.09030100334448</v>
      </c>
      <c r="EP62" s="8" t="n">
        <f aca="false">EP$5+$C62</f>
        <v>1.09340659340659</v>
      </c>
      <c r="EQ62" s="8" t="n">
        <f aca="false">EQ$5+$C62</f>
        <v>1.09716599190283</v>
      </c>
      <c r="ER62" s="8" t="n">
        <f aca="false">ER$5+$C62</f>
        <v>1.09935897435898</v>
      </c>
      <c r="ES62" s="8" t="n">
        <f aca="false">ES$5+$C62</f>
        <v>1.10769230769231</v>
      </c>
      <c r="ET62" s="8" t="n">
        <f aca="false">ET$5+$C62</f>
        <v>1.11721611721612</v>
      </c>
      <c r="EU62" s="8" t="n">
        <f aca="false">EU$5+$C62</f>
        <v>1.12019230769231</v>
      </c>
      <c r="EV62" s="8" t="n">
        <f aca="false">EV$5+$C62</f>
        <v>1.12587412587413</v>
      </c>
      <c r="EW62" s="8" t="n">
        <f aca="false">EW$5+$C62</f>
        <v>1.13122171945701</v>
      </c>
      <c r="EX62" s="8" t="n">
        <f aca="false">EX$5+$C62</f>
        <v>1.13377926421405</v>
      </c>
      <c r="EY62" s="8" t="n">
        <f aca="false">EY$5+$C62</f>
        <v>1.14102564102564</v>
      </c>
      <c r="EZ62" s="8" t="n">
        <f aca="false">EZ$5+$C62</f>
        <v>1.1497975708502</v>
      </c>
      <c r="FA62" s="8" t="n">
        <f aca="false">FA$5+$C62</f>
        <v>1.15384615384615</v>
      </c>
      <c r="FB62" s="8" t="n">
        <f aca="false">FB$5+$C62</f>
        <v>1.15769230769231</v>
      </c>
      <c r="FC62" s="8" t="n">
        <f aca="false">FC$5+$C62</f>
        <v>1.16483516483517</v>
      </c>
      <c r="FD62" s="8" t="n">
        <f aca="false">FD$5+$C62</f>
        <v>1.17132867132867</v>
      </c>
      <c r="FE62" s="8" t="n">
        <f aca="false">FE$5+$C62</f>
        <v>1.17435897435898</v>
      </c>
      <c r="FF62" s="8" t="n">
        <f aca="false">FF$5+$C62</f>
        <v>1.17725752508361</v>
      </c>
      <c r="FG62" s="8" t="n">
        <f aca="false">FG$5+$C62</f>
        <v>1.18269230769231</v>
      </c>
      <c r="FH62" s="8" t="n">
        <f aca="false">FH$5+$C62</f>
        <v>1.19004524886878</v>
      </c>
      <c r="FI62" s="8" t="n">
        <f aca="false">FI$5+$C62</f>
        <v>1.1965811965812</v>
      </c>
      <c r="FJ62" s="8" t="n">
        <f aca="false">FJ$5+$C62</f>
        <v>1.20242914979757</v>
      </c>
      <c r="FK62" s="8" t="n">
        <f aca="false">FK$5+$C62</f>
        <v>1.20769230769231</v>
      </c>
      <c r="FL62" s="8" t="n">
        <f aca="false">FL$5+$C62</f>
        <v>1.21245421245421</v>
      </c>
      <c r="FM62" s="8" t="n">
        <f aca="false">FM$5+$C62</f>
        <v>1.21678321678322</v>
      </c>
      <c r="FN62" s="8" t="n">
        <f aca="false">FN$5+$C62</f>
        <v>1.22073578595318</v>
      </c>
      <c r="FO62" s="8" t="n">
        <f aca="false">FO$5+$C62</f>
        <v>1.22435897435898</v>
      </c>
      <c r="FP62" s="8" t="n">
        <f aca="false">FP$5+$C62</f>
        <v>1.23076923076923</v>
      </c>
      <c r="FQ62" s="8" t="n">
        <f aca="false">FQ$5+$C62</f>
        <v>1.23626373626374</v>
      </c>
      <c r="FR62" s="8" t="n">
        <f aca="false">FR$5+$C62</f>
        <v>1.24102564102564</v>
      </c>
      <c r="FS62" s="8" t="n">
        <f aca="false">FS$5+$C62</f>
        <v>1.24519230769231</v>
      </c>
      <c r="FT62" s="8" t="n">
        <f aca="false">FT$5+$C62</f>
        <v>1.24886877828054</v>
      </c>
      <c r="FU62" s="8" t="n">
        <f aca="false">FU$5+$C62</f>
        <v>1.25213675213675</v>
      </c>
      <c r="FV62" s="8" t="n">
        <f aca="false">FV$5+$C62</f>
        <v>1.25506072874494</v>
      </c>
      <c r="FW62" s="8" t="n">
        <f aca="false">FW$5+$C62</f>
        <v>1.25769230769231</v>
      </c>
      <c r="FX62" s="8" t="n">
        <f aca="false">FX$5+$C62</f>
        <v>1.26007326007326</v>
      </c>
      <c r="FY62" s="8" t="n">
        <f aca="false">FY$5+$C62</f>
        <v>1.26223776223776</v>
      </c>
      <c r="FZ62" s="8" t="n">
        <f aca="false">FZ$5+$C62</f>
        <v>1.26421404682274</v>
      </c>
      <c r="GA62" s="8" t="n">
        <f aca="false">GA$5+$C62</f>
        <v>1.26602564102564</v>
      </c>
      <c r="GB62" s="8" t="n">
        <f aca="false">GB$5+$C62</f>
        <v>1.30769230769231</v>
      </c>
    </row>
    <row r="63" customFormat="false" ht="12.75" hidden="false" customHeight="false" outlineLevel="0" collapsed="false">
      <c r="A63" s="0" t="n">
        <v>5</v>
      </c>
      <c r="B63" s="0" t="n">
        <v>16</v>
      </c>
      <c r="C63" s="6" t="n">
        <v>0.3125</v>
      </c>
      <c r="D63" s="8" t="n">
        <f aca="false">D$5+$C63</f>
        <v>0.3125</v>
      </c>
      <c r="E63" s="8" t="n">
        <f aca="false">E$5+$C63</f>
        <v>0.354166666666667</v>
      </c>
      <c r="F63" s="8" t="n">
        <f aca="false">F$5+$C63</f>
        <v>0.355978260869565</v>
      </c>
      <c r="G63" s="8" t="n">
        <f aca="false">G$5+$C63</f>
        <v>0.357954545454546</v>
      </c>
      <c r="H63" s="8" t="n">
        <f aca="false">H$5+$C63</f>
        <v>0.360119047619048</v>
      </c>
      <c r="I63" s="8" t="n">
        <f aca="false">I$5+$C63</f>
        <v>0.3625</v>
      </c>
      <c r="J63" s="8" t="n">
        <f aca="false">J$5+$C63</f>
        <v>0.365131578947368</v>
      </c>
      <c r="K63" s="8" t="n">
        <f aca="false">K$5+$C63</f>
        <v>0.368055555555556</v>
      </c>
      <c r="L63" s="8" t="n">
        <f aca="false">L$5+$C63</f>
        <v>0.371323529411765</v>
      </c>
      <c r="M63" s="8" t="n">
        <f aca="false">M$5+$C63</f>
        <v>0.375</v>
      </c>
      <c r="N63" s="8" t="n">
        <f aca="false">N$5+$C63</f>
        <v>0.379166666666667</v>
      </c>
      <c r="O63" s="8" t="n">
        <f aca="false">O$5+$C63</f>
        <v>0.383928571428571</v>
      </c>
      <c r="P63" s="8" t="n">
        <f aca="false">P$5+$C63</f>
        <v>0.389423076923077</v>
      </c>
      <c r="Q63" s="8" t="n">
        <f aca="false">Q$5+$C63</f>
        <v>0.395833333333333</v>
      </c>
      <c r="R63" s="8" t="n">
        <f aca="false">R$5+$C63</f>
        <v>0.39945652173913</v>
      </c>
      <c r="S63" s="8" t="n">
        <f aca="false">S$5+$C63</f>
        <v>0.403409090909091</v>
      </c>
      <c r="T63" s="8" t="n">
        <f aca="false">T$5+$C63</f>
        <v>0.407738095238095</v>
      </c>
      <c r="U63" s="8" t="n">
        <f aca="false">U$5+$C63</f>
        <v>0.4125</v>
      </c>
      <c r="V63" s="8" t="n">
        <f aca="false">V$5+$C63</f>
        <v>0.417763157894737</v>
      </c>
      <c r="W63" s="8" t="n">
        <f aca="false">W$5+$C63</f>
        <v>0.423611111111111</v>
      </c>
      <c r="X63" s="8" t="n">
        <f aca="false">X$5+$C63</f>
        <v>0.430147058823529</v>
      </c>
      <c r="Y63" s="8" t="n">
        <f aca="false">Y$5+$C63</f>
        <v>0.4375</v>
      </c>
      <c r="Z63" s="8" t="n">
        <f aca="false">Z$5+$C63</f>
        <v>0.442934782608696</v>
      </c>
      <c r="AA63" s="8" t="n">
        <f aca="false">AA$5+$C63</f>
        <v>0.445833333333333</v>
      </c>
      <c r="AB63" s="8" t="n">
        <f aca="false">AB$5+$C63</f>
        <v>0.448863636363636</v>
      </c>
      <c r="AC63" s="8" t="n">
        <f aca="false">AC$5+$C63</f>
        <v>0.455357142857143</v>
      </c>
      <c r="AD63" s="8" t="n">
        <f aca="false">AD$5+$C63</f>
        <v>0.4625</v>
      </c>
      <c r="AE63" s="8" t="n">
        <f aca="false">AE$5+$C63</f>
        <v>0.466346153846154</v>
      </c>
      <c r="AF63" s="8" t="n">
        <f aca="false">AF$5+$C63</f>
        <v>0.470394736842105</v>
      </c>
      <c r="AG63" s="8" t="n">
        <f aca="false">AG$5+$C63</f>
        <v>0.479166666666667</v>
      </c>
      <c r="AH63" s="8" t="n">
        <f aca="false">AH$5+$C63</f>
        <v>0.486413043478261</v>
      </c>
      <c r="AI63" s="8" t="n">
        <f aca="false">AI$5+$C63</f>
        <v>0.488970588235294</v>
      </c>
      <c r="AJ63" s="8" t="n">
        <f aca="false">AJ$5+$C63</f>
        <v>0.494318181818182</v>
      </c>
      <c r="AK63" s="8" t="n">
        <f aca="false">AK$5+$C63</f>
        <v>0.5</v>
      </c>
      <c r="AL63" s="8" t="n">
        <f aca="false">AL$5+$C63</f>
        <v>0.50297619047619</v>
      </c>
      <c r="AM63" s="8" t="n">
        <f aca="false">AM$5+$C63</f>
        <v>0.5125</v>
      </c>
      <c r="AN63" s="8" t="n">
        <f aca="false">AN$5+$C63</f>
        <v>0.520833333333333</v>
      </c>
      <c r="AO63" s="8" t="n">
        <f aca="false">AO$5+$C63</f>
        <v>0.523026315789474</v>
      </c>
      <c r="AP63" s="8" t="n">
        <f aca="false">AP$5+$C63</f>
        <v>0.526785714285714</v>
      </c>
      <c r="AQ63" s="8" t="n">
        <f aca="false">AQ$5+$C63</f>
        <v>0.529891304347826</v>
      </c>
      <c r="AR63" s="8" t="n">
        <f aca="false">AR$5+$C63</f>
        <v>0.534722222222222</v>
      </c>
      <c r="AS63" s="8" t="n">
        <f aca="false">AS$5+$C63</f>
        <v>0.539772727272727</v>
      </c>
      <c r="AT63" s="8" t="n">
        <f aca="false">AT$5+$C63</f>
        <v>0.543269230769231</v>
      </c>
      <c r="AU63" s="8" t="n">
        <f aca="false">AU$5+$C63</f>
        <v>0.547794117647059</v>
      </c>
      <c r="AV63" s="8" t="n">
        <f aca="false">AV$5+$C63</f>
        <v>0.550595238095238</v>
      </c>
      <c r="AW63" s="8" t="n">
        <f aca="false">AW$5+$C63</f>
        <v>0.5625</v>
      </c>
      <c r="AX63" s="8" t="n">
        <f aca="false">AX$5+$C63</f>
        <v>0.573369565217391</v>
      </c>
      <c r="AY63" s="8" t="n">
        <f aca="false">AY$5+$C63</f>
        <v>0.575657894736842</v>
      </c>
      <c r="AZ63" s="8" t="n">
        <f aca="false">AZ$5+$C63</f>
        <v>0.579166666666667</v>
      </c>
      <c r="BA63" s="8" t="n">
        <f aca="false">BA$5+$C63</f>
        <v>0.585227272727273</v>
      </c>
      <c r="BB63" s="8" t="n">
        <f aca="false">BB$5+$C63</f>
        <v>0.590277777777778</v>
      </c>
      <c r="BC63" s="8" t="n">
        <f aca="false">BC$5+$C63</f>
        <v>0.598214285714286</v>
      </c>
      <c r="BD63" s="8" t="n">
        <f aca="false">BD$5+$C63</f>
        <v>0.604166666666667</v>
      </c>
      <c r="BE63" s="8" t="n">
        <f aca="false">BE$5+$C63</f>
        <v>0.606617647058823</v>
      </c>
      <c r="BF63" s="8" t="n">
        <f aca="false">BF$5+$C63</f>
        <v>0.6125</v>
      </c>
      <c r="BG63" s="8" t="n">
        <f aca="false">BG$5+$C63</f>
        <v>0.616847826086957</v>
      </c>
      <c r="BH63" s="8" t="n">
        <f aca="false">BH$5+$C63</f>
        <v>0.620192307692308</v>
      </c>
      <c r="BI63" s="8" t="n">
        <f aca="false">BI$5+$C63</f>
        <v>0.625</v>
      </c>
      <c r="BJ63" s="8" t="n">
        <f aca="false">BJ$5+$C63</f>
        <v>0.62828947368421</v>
      </c>
      <c r="BK63" s="8" t="n">
        <f aca="false">BK$5+$C63</f>
        <v>0.630681818181818</v>
      </c>
      <c r="BL63" s="8" t="n">
        <f aca="false">BL$5+$C63</f>
        <v>0.645833333333333</v>
      </c>
      <c r="BM63" s="8" t="n">
        <f aca="false">BM$5+$C63</f>
        <v>0.660326086956522</v>
      </c>
      <c r="BN63" s="8" t="n">
        <f aca="false">BN$5+$C63</f>
        <v>0.6625</v>
      </c>
      <c r="BO63" s="8" t="n">
        <f aca="false">BO$5+$C63</f>
        <v>0.665441176470588</v>
      </c>
      <c r="BP63" s="8" t="n">
        <f aca="false">BP$5+$C63</f>
        <v>0.669642857142857</v>
      </c>
      <c r="BQ63" s="8" t="n">
        <f aca="false">BQ$5+$C63</f>
        <v>0.676136363636364</v>
      </c>
      <c r="BR63" s="8" t="n">
        <f aca="false">BR$5+$C63</f>
        <v>0.680921052631579</v>
      </c>
      <c r="BS63" s="8" t="n">
        <f aca="false">BS$5+$C63</f>
        <v>0.6875</v>
      </c>
      <c r="BT63" s="8" t="n">
        <f aca="false">BT$5+$C63</f>
        <v>0.693452380952381</v>
      </c>
      <c r="BU63" s="8" t="n">
        <f aca="false">BU$5+$C63</f>
        <v>0.697115384615385</v>
      </c>
      <c r="BV63" s="8" t="n">
        <f aca="false">BV$5+$C63</f>
        <v>0.701388888888889</v>
      </c>
      <c r="BW63" s="8" t="n">
        <f aca="false">BW$5+$C63</f>
        <v>0.703804347826087</v>
      </c>
      <c r="BX63" s="8" t="n">
        <f aca="false">BX$5+$C63</f>
        <v>0.7125</v>
      </c>
      <c r="BY63" s="8" t="n">
        <f aca="false">BY$5+$C63</f>
        <v>0.721590909090909</v>
      </c>
      <c r="BZ63" s="8" t="n">
        <f aca="false">BZ$5+$C63</f>
        <v>0.724264705882353</v>
      </c>
      <c r="CA63" s="8" t="n">
        <f aca="false">CA$5+$C63</f>
        <v>0.729166666666667</v>
      </c>
      <c r="CB63" s="8" t="n">
        <f aca="false">CB$5+$C63</f>
        <v>0.733552631578947</v>
      </c>
      <c r="CC63" s="8" t="n">
        <f aca="false">CC$5+$C63</f>
        <v>0.741071428571429</v>
      </c>
      <c r="CD63" s="8" t="n">
        <f aca="false">CD$5+$C63</f>
        <v>0.747282608695652</v>
      </c>
      <c r="CE63" s="8" t="n">
        <f aca="false">CE$5+$C63</f>
        <v>0.75</v>
      </c>
      <c r="CF63" s="8" t="n">
        <f aca="false">CF$5+$C63</f>
        <v>0.756944444444444</v>
      </c>
      <c r="CG63" s="8" t="n">
        <f aca="false">CG$5+$C63</f>
        <v>0.7625</v>
      </c>
      <c r="CH63" s="8" t="n">
        <f aca="false">CH$5+$C63</f>
        <v>0.767045454545455</v>
      </c>
      <c r="CI63" s="8" t="n">
        <f aca="false">CI$5+$C63</f>
        <v>0.770833333333333</v>
      </c>
      <c r="CJ63" s="8" t="n">
        <f aca="false">CJ$5+$C63</f>
        <v>0.774038461538462</v>
      </c>
      <c r="CK63" s="8" t="n">
        <f aca="false">CK$5+$C63</f>
        <v>0.779166666666667</v>
      </c>
      <c r="CL63" s="8" t="n">
        <f aca="false">CL$5+$C63</f>
        <v>0.783088235294118</v>
      </c>
      <c r="CM63" s="8" t="n">
        <f aca="false">CM$5+$C63</f>
        <v>0.786184210526316</v>
      </c>
      <c r="CN63" s="8" t="n">
        <f aca="false">CN$5+$C63</f>
        <v>0.788690476190476</v>
      </c>
      <c r="CO63" s="8" t="n">
        <f aca="false">CO$5+$C63</f>
        <v>0.790760869565217</v>
      </c>
      <c r="CP63" s="8" t="n">
        <f aca="false">CP$5+$C63</f>
        <v>0.8125</v>
      </c>
      <c r="CQ63" s="8" t="n">
        <f aca="false">CQ$5+$C63</f>
        <v>0.834239130434783</v>
      </c>
      <c r="CR63" s="8" t="n">
        <f aca="false">CR$5+$C63</f>
        <v>0.836309523809524</v>
      </c>
      <c r="CS63" s="8" t="n">
        <f aca="false">CS$5+$C63</f>
        <v>0.838815789473684</v>
      </c>
      <c r="CT63" s="8" t="n">
        <f aca="false">CT$5+$C63</f>
        <v>0.841911764705882</v>
      </c>
      <c r="CU63" s="8" t="n">
        <f aca="false">CU$5+$C63</f>
        <v>0.845833333333333</v>
      </c>
      <c r="CV63" s="8" t="n">
        <f aca="false">CV$5+$C63</f>
        <v>0.850961538461538</v>
      </c>
      <c r="CW63" s="8" t="n">
        <f aca="false">CW$5+$C63</f>
        <v>0.854166666666667</v>
      </c>
      <c r="CX63" s="8" t="n">
        <f aca="false">CX$5+$C63</f>
        <v>0.857954545454545</v>
      </c>
      <c r="CY63" s="8" t="n">
        <f aca="false">CY$5+$C63</f>
        <v>0.8625</v>
      </c>
      <c r="CZ63" s="8" t="n">
        <f aca="false">CZ$5+$C63</f>
        <v>0.868055555555556</v>
      </c>
      <c r="DA63" s="8" t="n">
        <f aca="false">DA$5+$C63</f>
        <v>0.875</v>
      </c>
      <c r="DB63" s="8" t="n">
        <f aca="false">DB$5+$C63</f>
        <v>0.877717391304348</v>
      </c>
      <c r="DC63" s="8" t="n">
        <f aca="false">DC$5+$C63</f>
        <v>0.883928571428571</v>
      </c>
      <c r="DD63" s="8" t="n">
        <f aca="false">DD$5+$C63</f>
        <v>0.891447368421053</v>
      </c>
      <c r="DE63" s="8" t="n">
        <f aca="false">DE$5+$C63</f>
        <v>0.895833333333333</v>
      </c>
      <c r="DF63" s="8" t="n">
        <f aca="false">DF$5+$C63</f>
        <v>0.900735294117647</v>
      </c>
      <c r="DG63" s="8" t="n">
        <f aca="false">DG$5+$C63</f>
        <v>0.903409090909091</v>
      </c>
      <c r="DH63" s="8" t="n">
        <f aca="false">DH$5+$C63</f>
        <v>0.9125</v>
      </c>
      <c r="DI63" s="8" t="n">
        <f aca="false">DI$5+$C63</f>
        <v>0.921195652173913</v>
      </c>
      <c r="DJ63" s="8" t="n">
        <f aca="false">DJ$5+$C63</f>
        <v>0.923611111111111</v>
      </c>
      <c r="DK63" s="8" t="n">
        <f aca="false">DK$5+$C63</f>
        <v>0.927884615384615</v>
      </c>
      <c r="DL63" s="8" t="n">
        <f aca="false">DL$5+$C63</f>
        <v>0.931547619047619</v>
      </c>
      <c r="DM63" s="8" t="n">
        <f aca="false">DM$5+$C63</f>
        <v>0.9375</v>
      </c>
      <c r="DN63" s="8" t="n">
        <f aca="false">DN$5+$C63</f>
        <v>0.944078947368421</v>
      </c>
      <c r="DO63" s="8" t="n">
        <f aca="false">DO$5+$C63</f>
        <v>0.948863636363636</v>
      </c>
      <c r="DP63" s="8" t="n">
        <f aca="false">DP$5+$C63</f>
        <v>0.955357142857143</v>
      </c>
      <c r="DQ63" s="8" t="n">
        <f aca="false">DQ$5+$C63</f>
        <v>0.959558823529412</v>
      </c>
      <c r="DR63" s="8" t="n">
        <f aca="false">DR$5+$C63</f>
        <v>0.9625</v>
      </c>
      <c r="DS63" s="8" t="n">
        <f aca="false">DS$5+$C63</f>
        <v>0.964673913043478</v>
      </c>
      <c r="DT63" s="8" t="n">
        <f aca="false">DT$5+$C63</f>
        <v>0.979166666666667</v>
      </c>
      <c r="DU63" s="8" t="n">
        <f aca="false">DU$5+$C63</f>
        <v>0.994318181818182</v>
      </c>
      <c r="DV63" s="8" t="n">
        <f aca="false">DV$5+$C63</f>
        <v>0.99671052631579</v>
      </c>
      <c r="DW63" s="8" t="n">
        <f aca="false">DW$5+$C63</f>
        <v>1</v>
      </c>
      <c r="DX63" s="8" t="n">
        <f aca="false">DX$5+$C63</f>
        <v>1.00480769230769</v>
      </c>
      <c r="DY63" s="8" t="n">
        <f aca="false">DY$5+$C63</f>
        <v>1.00815217391304</v>
      </c>
      <c r="DZ63" s="8" t="n">
        <f aca="false">DZ$5+$C63</f>
        <v>1.0125</v>
      </c>
      <c r="EA63" s="8" t="n">
        <f aca="false">EA$5+$C63</f>
        <v>1.01838235294118</v>
      </c>
      <c r="EB63" s="8" t="n">
        <f aca="false">EB$5+$C63</f>
        <v>1.02083333333333</v>
      </c>
      <c r="EC63" s="8" t="n">
        <f aca="false">EC$5+$C63</f>
        <v>1.02678571428571</v>
      </c>
      <c r="ED63" s="8" t="n">
        <f aca="false">ED$5+$C63</f>
        <v>1.03472222222222</v>
      </c>
      <c r="EE63" s="8" t="n">
        <f aca="false">EE$5+$C63</f>
        <v>1.03977272727273</v>
      </c>
      <c r="EF63" s="8" t="n">
        <f aca="false">EF$5+$C63</f>
        <v>1.04583333333333</v>
      </c>
      <c r="EG63" s="8" t="n">
        <f aca="false">EG$5+$C63</f>
        <v>1.04934210526316</v>
      </c>
      <c r="EH63" s="8" t="n">
        <f aca="false">EH$5+$C63</f>
        <v>1.05163043478261</v>
      </c>
      <c r="EI63" s="8" t="n">
        <f aca="false">EI$5+$C63</f>
        <v>1.0625</v>
      </c>
      <c r="EJ63" s="8" t="n">
        <f aca="false">EJ$5+$C63</f>
        <v>1.07440476190476</v>
      </c>
      <c r="EK63" s="8" t="n">
        <f aca="false">EK$5+$C63</f>
        <v>1.07720588235294</v>
      </c>
      <c r="EL63" s="8" t="n">
        <f aca="false">EL$5+$C63</f>
        <v>1.08173076923077</v>
      </c>
      <c r="EM63" s="8" t="n">
        <f aca="false">EM$5+$C63</f>
        <v>1.08522727272727</v>
      </c>
      <c r="EN63" s="8" t="n">
        <f aca="false">EN$5+$C63</f>
        <v>1.09027777777778</v>
      </c>
      <c r="EO63" s="8" t="n">
        <f aca="false">EO$5+$C63</f>
        <v>1.09510869565217</v>
      </c>
      <c r="EP63" s="8" t="n">
        <f aca="false">EP$5+$C63</f>
        <v>1.09821428571429</v>
      </c>
      <c r="EQ63" s="8" t="n">
        <f aca="false">EQ$5+$C63</f>
        <v>1.10197368421053</v>
      </c>
      <c r="ER63" s="8" t="n">
        <f aca="false">ER$5+$C63</f>
        <v>1.10416666666667</v>
      </c>
      <c r="ES63" s="8" t="n">
        <f aca="false">ES$5+$C63</f>
        <v>1.1125</v>
      </c>
      <c r="ET63" s="8" t="n">
        <f aca="false">ET$5+$C63</f>
        <v>1.12202380952381</v>
      </c>
      <c r="EU63" s="8" t="n">
        <f aca="false">EU$5+$C63</f>
        <v>1.125</v>
      </c>
      <c r="EV63" s="8" t="n">
        <f aca="false">EV$5+$C63</f>
        <v>1.13068181818182</v>
      </c>
      <c r="EW63" s="8" t="n">
        <f aca="false">EW$5+$C63</f>
        <v>1.13602941176471</v>
      </c>
      <c r="EX63" s="8" t="n">
        <f aca="false">EX$5+$C63</f>
        <v>1.13858695652174</v>
      </c>
      <c r="EY63" s="8" t="n">
        <f aca="false">EY$5+$C63</f>
        <v>1.14583333333333</v>
      </c>
      <c r="EZ63" s="8" t="n">
        <f aca="false">EZ$5+$C63</f>
        <v>1.1546052631579</v>
      </c>
      <c r="FA63" s="8" t="n">
        <f aca="false">FA$5+$C63</f>
        <v>1.15865384615385</v>
      </c>
      <c r="FB63" s="8" t="n">
        <f aca="false">FB$5+$C63</f>
        <v>1.1625</v>
      </c>
      <c r="FC63" s="8" t="n">
        <f aca="false">FC$5+$C63</f>
        <v>1.16964285714286</v>
      </c>
      <c r="FD63" s="8" t="n">
        <f aca="false">FD$5+$C63</f>
        <v>1.17613636363636</v>
      </c>
      <c r="FE63" s="8" t="n">
        <f aca="false">FE$5+$C63</f>
        <v>1.17916666666667</v>
      </c>
      <c r="FF63" s="8" t="n">
        <f aca="false">FF$5+$C63</f>
        <v>1.1820652173913</v>
      </c>
      <c r="FG63" s="8" t="n">
        <f aca="false">FG$5+$C63</f>
        <v>1.1875</v>
      </c>
      <c r="FH63" s="8" t="n">
        <f aca="false">FH$5+$C63</f>
        <v>1.19485294117647</v>
      </c>
      <c r="FI63" s="8" t="n">
        <f aca="false">FI$5+$C63</f>
        <v>1.20138888888889</v>
      </c>
      <c r="FJ63" s="8" t="n">
        <f aca="false">FJ$5+$C63</f>
        <v>1.20723684210526</v>
      </c>
      <c r="FK63" s="8" t="n">
        <f aca="false">FK$5+$C63</f>
        <v>1.2125</v>
      </c>
      <c r="FL63" s="8" t="n">
        <f aca="false">FL$5+$C63</f>
        <v>1.21726190476191</v>
      </c>
      <c r="FM63" s="8" t="n">
        <f aca="false">FM$5+$C63</f>
        <v>1.22159090909091</v>
      </c>
      <c r="FN63" s="8" t="n">
        <f aca="false">FN$5+$C63</f>
        <v>1.22554347826087</v>
      </c>
      <c r="FO63" s="8" t="n">
        <f aca="false">FO$5+$C63</f>
        <v>1.22916666666667</v>
      </c>
      <c r="FP63" s="8" t="n">
        <f aca="false">FP$5+$C63</f>
        <v>1.23557692307692</v>
      </c>
      <c r="FQ63" s="8" t="n">
        <f aca="false">FQ$5+$C63</f>
        <v>1.24107142857143</v>
      </c>
      <c r="FR63" s="8" t="n">
        <f aca="false">FR$5+$C63</f>
        <v>1.24583333333333</v>
      </c>
      <c r="FS63" s="8" t="n">
        <f aca="false">FS$5+$C63</f>
        <v>1.25</v>
      </c>
      <c r="FT63" s="8" t="n">
        <f aca="false">FT$5+$C63</f>
        <v>1.25367647058824</v>
      </c>
      <c r="FU63" s="8" t="n">
        <f aca="false">FU$5+$C63</f>
        <v>1.25694444444444</v>
      </c>
      <c r="FV63" s="8" t="n">
        <f aca="false">FV$5+$C63</f>
        <v>1.25986842105263</v>
      </c>
      <c r="FW63" s="8" t="n">
        <f aca="false">FW$5+$C63</f>
        <v>1.2625</v>
      </c>
      <c r="FX63" s="8" t="n">
        <f aca="false">FX$5+$C63</f>
        <v>1.26488095238095</v>
      </c>
      <c r="FY63" s="8" t="n">
        <f aca="false">FY$5+$C63</f>
        <v>1.26704545454546</v>
      </c>
      <c r="FZ63" s="8" t="n">
        <f aca="false">FZ$5+$C63</f>
        <v>1.26902173913044</v>
      </c>
      <c r="GA63" s="8" t="n">
        <f aca="false">GA$5+$C63</f>
        <v>1.27083333333333</v>
      </c>
      <c r="GB63" s="8" t="n">
        <f aca="false">GB$5+$C63</f>
        <v>1.3125</v>
      </c>
    </row>
    <row r="64" customFormat="false" ht="12.75" hidden="false" customHeight="false" outlineLevel="0" collapsed="false">
      <c r="A64" s="0" t="n">
        <v>6</v>
      </c>
      <c r="B64" s="0" t="n">
        <v>19</v>
      </c>
      <c r="C64" s="6" t="n">
        <v>0.31578947368421</v>
      </c>
      <c r="D64" s="8" t="n">
        <f aca="false">D$5+$C64</f>
        <v>0.31578947368421</v>
      </c>
      <c r="E64" s="8" t="n">
        <f aca="false">E$5+$C64</f>
        <v>0.357456140350877</v>
      </c>
      <c r="F64" s="8" t="n">
        <f aca="false">F$5+$C64</f>
        <v>0.359267734553775</v>
      </c>
      <c r="G64" s="8" t="n">
        <f aca="false">G$5+$C64</f>
        <v>0.361244019138756</v>
      </c>
      <c r="H64" s="8" t="n">
        <f aca="false">H$5+$C64</f>
        <v>0.363408521303258</v>
      </c>
      <c r="I64" s="8" t="n">
        <f aca="false">I$5+$C64</f>
        <v>0.36578947368421</v>
      </c>
      <c r="J64" s="8" t="n">
        <f aca="false">J$5+$C64</f>
        <v>0.368421052631578</v>
      </c>
      <c r="K64" s="8" t="n">
        <f aca="false">K$5+$C64</f>
        <v>0.371345029239766</v>
      </c>
      <c r="L64" s="8" t="n">
        <f aca="false">L$5+$C64</f>
        <v>0.374613003095975</v>
      </c>
      <c r="M64" s="8" t="n">
        <f aca="false">M$5+$C64</f>
        <v>0.37828947368421</v>
      </c>
      <c r="N64" s="8" t="n">
        <f aca="false">N$5+$C64</f>
        <v>0.382456140350877</v>
      </c>
      <c r="O64" s="8" t="n">
        <f aca="false">O$5+$C64</f>
        <v>0.387218045112781</v>
      </c>
      <c r="P64" s="8" t="n">
        <f aca="false">P$5+$C64</f>
        <v>0.392712550607287</v>
      </c>
      <c r="Q64" s="8" t="n">
        <f aca="false">Q$5+$C64</f>
        <v>0.399122807017543</v>
      </c>
      <c r="R64" s="8" t="n">
        <f aca="false">R$5+$C64</f>
        <v>0.40274599542334</v>
      </c>
      <c r="S64" s="8" t="n">
        <f aca="false">S$5+$C64</f>
        <v>0.406698564593301</v>
      </c>
      <c r="T64" s="8" t="n">
        <f aca="false">T$5+$C64</f>
        <v>0.411027568922305</v>
      </c>
      <c r="U64" s="8" t="n">
        <f aca="false">U$5+$C64</f>
        <v>0.41578947368421</v>
      </c>
      <c r="V64" s="8" t="n">
        <f aca="false">V$5+$C64</f>
        <v>0.421052631578947</v>
      </c>
      <c r="W64" s="8" t="n">
        <f aca="false">W$5+$C64</f>
        <v>0.426900584795321</v>
      </c>
      <c r="X64" s="8" t="n">
        <f aca="false">X$5+$C64</f>
        <v>0.433436532507739</v>
      </c>
      <c r="Y64" s="8" t="n">
        <f aca="false">Y$5+$C64</f>
        <v>0.44078947368421</v>
      </c>
      <c r="Z64" s="8" t="n">
        <f aca="false">Z$5+$C64</f>
        <v>0.446224256292906</v>
      </c>
      <c r="AA64" s="8" t="n">
        <f aca="false">AA$5+$C64</f>
        <v>0.449122807017543</v>
      </c>
      <c r="AB64" s="8" t="n">
        <f aca="false">AB$5+$C64</f>
        <v>0.452153110047846</v>
      </c>
      <c r="AC64" s="8" t="n">
        <f aca="false">AC$5+$C64</f>
        <v>0.458646616541353</v>
      </c>
      <c r="AD64" s="8" t="n">
        <f aca="false">AD$5+$C64</f>
        <v>0.46578947368421</v>
      </c>
      <c r="AE64" s="8" t="n">
        <f aca="false">AE$5+$C64</f>
        <v>0.469635627530364</v>
      </c>
      <c r="AF64" s="8" t="n">
        <f aca="false">AF$5+$C64</f>
        <v>0.473684210526315</v>
      </c>
      <c r="AG64" s="8" t="n">
        <f aca="false">AG$5+$C64</f>
        <v>0.482456140350877</v>
      </c>
      <c r="AH64" s="8" t="n">
        <f aca="false">AH$5+$C64</f>
        <v>0.489702517162471</v>
      </c>
      <c r="AI64" s="8" t="n">
        <f aca="false">AI$5+$C64</f>
        <v>0.492260061919504</v>
      </c>
      <c r="AJ64" s="8" t="n">
        <f aca="false">AJ$5+$C64</f>
        <v>0.497607655502392</v>
      </c>
      <c r="AK64" s="8" t="n">
        <f aca="false">AK$5+$C64</f>
        <v>0.50328947368421</v>
      </c>
      <c r="AL64" s="8" t="n">
        <f aca="false">AL$5+$C64</f>
        <v>0.5062656641604</v>
      </c>
      <c r="AM64" s="8" t="n">
        <f aca="false">AM$5+$C64</f>
        <v>0.51578947368421</v>
      </c>
      <c r="AN64" s="8" t="n">
        <f aca="false">AN$5+$C64</f>
        <v>0.524122807017543</v>
      </c>
      <c r="AO64" s="8" t="n">
        <f aca="false">AO$5+$C64</f>
        <v>0.526315789473684</v>
      </c>
      <c r="AP64" s="8" t="n">
        <f aca="false">AP$5+$C64</f>
        <v>0.530075187969924</v>
      </c>
      <c r="AQ64" s="8" t="n">
        <f aca="false">AQ$5+$C64</f>
        <v>0.533180778032036</v>
      </c>
      <c r="AR64" s="8" t="n">
        <f aca="false">AR$5+$C64</f>
        <v>0.538011695906432</v>
      </c>
      <c r="AS64" s="8" t="n">
        <f aca="false">AS$5+$C64</f>
        <v>0.543062200956937</v>
      </c>
      <c r="AT64" s="8" t="n">
        <f aca="false">AT$5+$C64</f>
        <v>0.546558704453441</v>
      </c>
      <c r="AU64" s="8" t="n">
        <f aca="false">AU$5+$C64</f>
        <v>0.551083591331269</v>
      </c>
      <c r="AV64" s="8" t="n">
        <f aca="false">AV$5+$C64</f>
        <v>0.553884711779448</v>
      </c>
      <c r="AW64" s="8" t="n">
        <f aca="false">AW$5+$C64</f>
        <v>0.56578947368421</v>
      </c>
      <c r="AX64" s="8" t="n">
        <f aca="false">AX$5+$C64</f>
        <v>0.576659038901601</v>
      </c>
      <c r="AY64" s="8" t="n">
        <f aca="false">AY$5+$C64</f>
        <v>0.578947368421052</v>
      </c>
      <c r="AZ64" s="8" t="n">
        <f aca="false">AZ$5+$C64</f>
        <v>0.582456140350877</v>
      </c>
      <c r="BA64" s="8" t="n">
        <f aca="false">BA$5+$C64</f>
        <v>0.588516746411483</v>
      </c>
      <c r="BB64" s="8" t="n">
        <f aca="false">BB$5+$C64</f>
        <v>0.593567251461988</v>
      </c>
      <c r="BC64" s="8" t="n">
        <f aca="false">BC$5+$C64</f>
        <v>0.601503759398496</v>
      </c>
      <c r="BD64" s="8" t="n">
        <f aca="false">BD$5+$C64</f>
        <v>0.607456140350877</v>
      </c>
      <c r="BE64" s="8" t="n">
        <f aca="false">BE$5+$C64</f>
        <v>0.609907120743033</v>
      </c>
      <c r="BF64" s="8" t="n">
        <f aca="false">BF$5+$C64</f>
        <v>0.61578947368421</v>
      </c>
      <c r="BG64" s="8" t="n">
        <f aca="false">BG$5+$C64</f>
        <v>0.620137299771167</v>
      </c>
      <c r="BH64" s="8" t="n">
        <f aca="false">BH$5+$C64</f>
        <v>0.623481781376518</v>
      </c>
      <c r="BI64" s="8" t="n">
        <f aca="false">BI$5+$C64</f>
        <v>0.62828947368421</v>
      </c>
      <c r="BJ64" s="8" t="n">
        <f aca="false">BJ$5+$C64</f>
        <v>0.63157894736842</v>
      </c>
      <c r="BK64" s="8" t="n">
        <f aca="false">BK$5+$C64</f>
        <v>0.633971291866028</v>
      </c>
      <c r="BL64" s="8" t="n">
        <f aca="false">BL$5+$C64</f>
        <v>0.649122807017543</v>
      </c>
      <c r="BM64" s="8" t="n">
        <f aca="false">BM$5+$C64</f>
        <v>0.663615560640732</v>
      </c>
      <c r="BN64" s="8" t="n">
        <f aca="false">BN$5+$C64</f>
        <v>0.66578947368421</v>
      </c>
      <c r="BO64" s="8" t="n">
        <f aca="false">BO$5+$C64</f>
        <v>0.668730650154798</v>
      </c>
      <c r="BP64" s="8" t="n">
        <f aca="false">BP$5+$C64</f>
        <v>0.672932330827067</v>
      </c>
      <c r="BQ64" s="8" t="n">
        <f aca="false">BQ$5+$C64</f>
        <v>0.679425837320574</v>
      </c>
      <c r="BR64" s="8" t="n">
        <f aca="false">BR$5+$C64</f>
        <v>0.684210526315789</v>
      </c>
      <c r="BS64" s="8" t="n">
        <f aca="false">BS$5+$C64</f>
        <v>0.69078947368421</v>
      </c>
      <c r="BT64" s="8" t="n">
        <f aca="false">BT$5+$C64</f>
        <v>0.696741854636591</v>
      </c>
      <c r="BU64" s="8" t="n">
        <f aca="false">BU$5+$C64</f>
        <v>0.700404858299595</v>
      </c>
      <c r="BV64" s="8" t="n">
        <f aca="false">BV$5+$C64</f>
        <v>0.704678362573099</v>
      </c>
      <c r="BW64" s="8" t="n">
        <f aca="false">BW$5+$C64</f>
        <v>0.707093821510297</v>
      </c>
      <c r="BX64" s="8" t="n">
        <f aca="false">BX$5+$C64</f>
        <v>0.71578947368421</v>
      </c>
      <c r="BY64" s="8" t="n">
        <f aca="false">BY$5+$C64</f>
        <v>0.724880382775119</v>
      </c>
      <c r="BZ64" s="8" t="n">
        <f aca="false">BZ$5+$C64</f>
        <v>0.727554179566563</v>
      </c>
      <c r="CA64" s="8" t="n">
        <f aca="false">CA$5+$C64</f>
        <v>0.732456140350877</v>
      </c>
      <c r="CB64" s="8" t="n">
        <f aca="false">CB$5+$C64</f>
        <v>0.736842105263157</v>
      </c>
      <c r="CC64" s="8" t="n">
        <f aca="false">CC$5+$C64</f>
        <v>0.744360902255639</v>
      </c>
      <c r="CD64" s="8" t="n">
        <f aca="false">CD$5+$C64</f>
        <v>0.750572082379862</v>
      </c>
      <c r="CE64" s="8" t="n">
        <f aca="false">CE$5+$C64</f>
        <v>0.75328947368421</v>
      </c>
      <c r="CF64" s="8" t="n">
        <f aca="false">CF$5+$C64</f>
        <v>0.760233918128654</v>
      </c>
      <c r="CG64" s="8" t="n">
        <f aca="false">CG$5+$C64</f>
        <v>0.76578947368421</v>
      </c>
      <c r="CH64" s="8" t="n">
        <f aca="false">CH$5+$C64</f>
        <v>0.770334928229665</v>
      </c>
      <c r="CI64" s="8" t="n">
        <f aca="false">CI$5+$C64</f>
        <v>0.774122807017543</v>
      </c>
      <c r="CJ64" s="8" t="n">
        <f aca="false">CJ$5+$C64</f>
        <v>0.777327935222672</v>
      </c>
      <c r="CK64" s="8" t="n">
        <f aca="false">CK$5+$C64</f>
        <v>0.782456140350877</v>
      </c>
      <c r="CL64" s="8" t="n">
        <f aca="false">CL$5+$C64</f>
        <v>0.786377708978328</v>
      </c>
      <c r="CM64" s="8" t="n">
        <f aca="false">CM$5+$C64</f>
        <v>0.789473684210526</v>
      </c>
      <c r="CN64" s="8" t="n">
        <f aca="false">CN$5+$C64</f>
        <v>0.791979949874686</v>
      </c>
      <c r="CO64" s="8" t="n">
        <f aca="false">CO$5+$C64</f>
        <v>0.794050343249427</v>
      </c>
      <c r="CP64" s="8" t="n">
        <f aca="false">CP$5+$C64</f>
        <v>0.81578947368421</v>
      </c>
      <c r="CQ64" s="8" t="n">
        <f aca="false">CQ$5+$C64</f>
        <v>0.837528604118993</v>
      </c>
      <c r="CR64" s="8" t="n">
        <f aca="false">CR$5+$C64</f>
        <v>0.839598997493734</v>
      </c>
      <c r="CS64" s="8" t="n">
        <f aca="false">CS$5+$C64</f>
        <v>0.842105263157894</v>
      </c>
      <c r="CT64" s="8" t="n">
        <f aca="false">CT$5+$C64</f>
        <v>0.845201238390092</v>
      </c>
      <c r="CU64" s="8" t="n">
        <f aca="false">CU$5+$C64</f>
        <v>0.849122807017543</v>
      </c>
      <c r="CV64" s="8" t="n">
        <f aca="false">CV$5+$C64</f>
        <v>0.854251012145748</v>
      </c>
      <c r="CW64" s="8" t="n">
        <f aca="false">CW$5+$C64</f>
        <v>0.857456140350877</v>
      </c>
      <c r="CX64" s="8" t="n">
        <f aca="false">CX$5+$C64</f>
        <v>0.861244019138755</v>
      </c>
      <c r="CY64" s="8" t="n">
        <f aca="false">CY$5+$C64</f>
        <v>0.86578947368421</v>
      </c>
      <c r="CZ64" s="8" t="n">
        <f aca="false">CZ$5+$C64</f>
        <v>0.871345029239766</v>
      </c>
      <c r="DA64" s="8" t="n">
        <f aca="false">DA$5+$C64</f>
        <v>0.87828947368421</v>
      </c>
      <c r="DB64" s="8" t="n">
        <f aca="false">DB$5+$C64</f>
        <v>0.881006864988558</v>
      </c>
      <c r="DC64" s="8" t="n">
        <f aca="false">DC$5+$C64</f>
        <v>0.887218045112781</v>
      </c>
      <c r="DD64" s="8" t="n">
        <f aca="false">DD$5+$C64</f>
        <v>0.894736842105263</v>
      </c>
      <c r="DE64" s="8" t="n">
        <f aca="false">DE$5+$C64</f>
        <v>0.899122807017543</v>
      </c>
      <c r="DF64" s="8" t="n">
        <f aca="false">DF$5+$C64</f>
        <v>0.904024767801857</v>
      </c>
      <c r="DG64" s="8" t="n">
        <f aca="false">DG$5+$C64</f>
        <v>0.906698564593301</v>
      </c>
      <c r="DH64" s="8" t="n">
        <f aca="false">DH$5+$C64</f>
        <v>0.91578947368421</v>
      </c>
      <c r="DI64" s="8" t="n">
        <f aca="false">DI$5+$C64</f>
        <v>0.924485125858123</v>
      </c>
      <c r="DJ64" s="8" t="n">
        <f aca="false">DJ$5+$C64</f>
        <v>0.926900584795321</v>
      </c>
      <c r="DK64" s="8" t="n">
        <f aca="false">DK$5+$C64</f>
        <v>0.931174089068825</v>
      </c>
      <c r="DL64" s="8" t="n">
        <f aca="false">DL$5+$C64</f>
        <v>0.934837092731829</v>
      </c>
      <c r="DM64" s="8" t="n">
        <f aca="false">DM$5+$C64</f>
        <v>0.94078947368421</v>
      </c>
      <c r="DN64" s="8" t="n">
        <f aca="false">DN$5+$C64</f>
        <v>0.947368421052631</v>
      </c>
      <c r="DO64" s="8" t="n">
        <f aca="false">DO$5+$C64</f>
        <v>0.952153110047846</v>
      </c>
      <c r="DP64" s="8" t="n">
        <f aca="false">DP$5+$C64</f>
        <v>0.958646616541353</v>
      </c>
      <c r="DQ64" s="8" t="n">
        <f aca="false">DQ$5+$C64</f>
        <v>0.962848297213622</v>
      </c>
      <c r="DR64" s="8" t="n">
        <f aca="false">DR$5+$C64</f>
        <v>0.96578947368421</v>
      </c>
      <c r="DS64" s="8" t="n">
        <f aca="false">DS$5+$C64</f>
        <v>0.967963386727688</v>
      </c>
      <c r="DT64" s="8" t="n">
        <f aca="false">DT$5+$C64</f>
        <v>0.982456140350877</v>
      </c>
      <c r="DU64" s="8" t="n">
        <f aca="false">DU$5+$C64</f>
        <v>0.997607655502392</v>
      </c>
      <c r="DV64" s="8" t="n">
        <f aca="false">DV$5+$C64</f>
        <v>1</v>
      </c>
      <c r="DW64" s="8" t="n">
        <f aca="false">DW$5+$C64</f>
        <v>1.00328947368421</v>
      </c>
      <c r="DX64" s="8" t="n">
        <f aca="false">DX$5+$C64</f>
        <v>1.0080971659919</v>
      </c>
      <c r="DY64" s="8" t="n">
        <f aca="false">DY$5+$C64</f>
        <v>1.01144164759725</v>
      </c>
      <c r="DZ64" s="8" t="n">
        <f aca="false">DZ$5+$C64</f>
        <v>1.01578947368421</v>
      </c>
      <c r="EA64" s="8" t="n">
        <f aca="false">EA$5+$C64</f>
        <v>1.02167182662539</v>
      </c>
      <c r="EB64" s="8" t="n">
        <f aca="false">EB$5+$C64</f>
        <v>1.02412280701754</v>
      </c>
      <c r="EC64" s="8" t="n">
        <f aca="false">EC$5+$C64</f>
        <v>1.03007518796992</v>
      </c>
      <c r="ED64" s="8" t="n">
        <f aca="false">ED$5+$C64</f>
        <v>1.03801169590643</v>
      </c>
      <c r="EE64" s="8" t="n">
        <f aca="false">EE$5+$C64</f>
        <v>1.04306220095694</v>
      </c>
      <c r="EF64" s="8" t="n">
        <f aca="false">EF$5+$C64</f>
        <v>1.04912280701754</v>
      </c>
      <c r="EG64" s="8" t="n">
        <f aca="false">EG$5+$C64</f>
        <v>1.05263157894737</v>
      </c>
      <c r="EH64" s="8" t="n">
        <f aca="false">EH$5+$C64</f>
        <v>1.05491990846682</v>
      </c>
      <c r="EI64" s="8" t="n">
        <f aca="false">EI$5+$C64</f>
        <v>1.06578947368421</v>
      </c>
      <c r="EJ64" s="8" t="n">
        <f aca="false">EJ$5+$C64</f>
        <v>1.07769423558897</v>
      </c>
      <c r="EK64" s="8" t="n">
        <f aca="false">EK$5+$C64</f>
        <v>1.08049535603715</v>
      </c>
      <c r="EL64" s="8" t="n">
        <f aca="false">EL$5+$C64</f>
        <v>1.08502024291498</v>
      </c>
      <c r="EM64" s="8" t="n">
        <f aca="false">EM$5+$C64</f>
        <v>1.08851674641148</v>
      </c>
      <c r="EN64" s="8" t="n">
        <f aca="false">EN$5+$C64</f>
        <v>1.09356725146199</v>
      </c>
      <c r="EO64" s="8" t="n">
        <f aca="false">EO$5+$C64</f>
        <v>1.09839816933638</v>
      </c>
      <c r="EP64" s="8" t="n">
        <f aca="false">EP$5+$C64</f>
        <v>1.1015037593985</v>
      </c>
      <c r="EQ64" s="8" t="n">
        <f aca="false">EQ$5+$C64</f>
        <v>1.10526315789474</v>
      </c>
      <c r="ER64" s="8" t="n">
        <f aca="false">ER$5+$C64</f>
        <v>1.10745614035088</v>
      </c>
      <c r="ES64" s="8" t="n">
        <f aca="false">ES$5+$C64</f>
        <v>1.11578947368421</v>
      </c>
      <c r="ET64" s="8" t="n">
        <f aca="false">ET$5+$C64</f>
        <v>1.12531328320802</v>
      </c>
      <c r="EU64" s="8" t="n">
        <f aca="false">EU$5+$C64</f>
        <v>1.12828947368421</v>
      </c>
      <c r="EV64" s="8" t="n">
        <f aca="false">EV$5+$C64</f>
        <v>1.13397129186603</v>
      </c>
      <c r="EW64" s="8" t="n">
        <f aca="false">EW$5+$C64</f>
        <v>1.13931888544892</v>
      </c>
      <c r="EX64" s="8" t="n">
        <f aca="false">EX$5+$C64</f>
        <v>1.14187643020595</v>
      </c>
      <c r="EY64" s="8" t="n">
        <f aca="false">EY$5+$C64</f>
        <v>1.14912280701754</v>
      </c>
      <c r="EZ64" s="8" t="n">
        <f aca="false">EZ$5+$C64</f>
        <v>1.15789473684211</v>
      </c>
      <c r="FA64" s="8" t="n">
        <f aca="false">FA$5+$C64</f>
        <v>1.16194331983806</v>
      </c>
      <c r="FB64" s="8" t="n">
        <f aca="false">FB$5+$C64</f>
        <v>1.16578947368421</v>
      </c>
      <c r="FC64" s="8" t="n">
        <f aca="false">FC$5+$C64</f>
        <v>1.17293233082707</v>
      </c>
      <c r="FD64" s="8" t="n">
        <f aca="false">FD$5+$C64</f>
        <v>1.17942583732057</v>
      </c>
      <c r="FE64" s="8" t="n">
        <f aca="false">FE$5+$C64</f>
        <v>1.18245614035088</v>
      </c>
      <c r="FF64" s="8" t="n">
        <f aca="false">FF$5+$C64</f>
        <v>1.18535469107551</v>
      </c>
      <c r="FG64" s="8" t="n">
        <f aca="false">FG$5+$C64</f>
        <v>1.19078947368421</v>
      </c>
      <c r="FH64" s="8" t="n">
        <f aca="false">FH$5+$C64</f>
        <v>1.19814241486068</v>
      </c>
      <c r="FI64" s="8" t="n">
        <f aca="false">FI$5+$C64</f>
        <v>1.2046783625731</v>
      </c>
      <c r="FJ64" s="8" t="n">
        <f aca="false">FJ$5+$C64</f>
        <v>1.21052631578947</v>
      </c>
      <c r="FK64" s="8" t="n">
        <f aca="false">FK$5+$C64</f>
        <v>1.21578947368421</v>
      </c>
      <c r="FL64" s="8" t="n">
        <f aca="false">FL$5+$C64</f>
        <v>1.22055137844612</v>
      </c>
      <c r="FM64" s="8" t="n">
        <f aca="false">FM$5+$C64</f>
        <v>1.22488038277512</v>
      </c>
      <c r="FN64" s="8" t="n">
        <f aca="false">FN$5+$C64</f>
        <v>1.22883295194508</v>
      </c>
      <c r="FO64" s="8" t="n">
        <f aca="false">FO$5+$C64</f>
        <v>1.23245614035088</v>
      </c>
      <c r="FP64" s="8" t="n">
        <f aca="false">FP$5+$C64</f>
        <v>1.23886639676113</v>
      </c>
      <c r="FQ64" s="8" t="n">
        <f aca="false">FQ$5+$C64</f>
        <v>1.24436090225564</v>
      </c>
      <c r="FR64" s="8" t="n">
        <f aca="false">FR$5+$C64</f>
        <v>1.24912280701754</v>
      </c>
      <c r="FS64" s="8" t="n">
        <f aca="false">FS$5+$C64</f>
        <v>1.25328947368421</v>
      </c>
      <c r="FT64" s="8" t="n">
        <f aca="false">FT$5+$C64</f>
        <v>1.25696594427245</v>
      </c>
      <c r="FU64" s="8" t="n">
        <f aca="false">FU$5+$C64</f>
        <v>1.26023391812865</v>
      </c>
      <c r="FV64" s="8" t="n">
        <f aca="false">FV$5+$C64</f>
        <v>1.26315789473684</v>
      </c>
      <c r="FW64" s="8" t="n">
        <f aca="false">FW$5+$C64</f>
        <v>1.26578947368421</v>
      </c>
      <c r="FX64" s="8" t="n">
        <f aca="false">FX$5+$C64</f>
        <v>1.26817042606516</v>
      </c>
      <c r="FY64" s="8" t="n">
        <f aca="false">FY$5+$C64</f>
        <v>1.27033492822967</v>
      </c>
      <c r="FZ64" s="8" t="n">
        <f aca="false">FZ$5+$C64</f>
        <v>1.27231121281465</v>
      </c>
      <c r="GA64" s="8" t="n">
        <f aca="false">GA$5+$C64</f>
        <v>1.27412280701754</v>
      </c>
      <c r="GB64" s="8" t="n">
        <f aca="false">GB$5+$C64</f>
        <v>1.31578947368421</v>
      </c>
    </row>
    <row r="65" customFormat="false" ht="12.75" hidden="false" customHeight="false" outlineLevel="0" collapsed="false">
      <c r="A65" s="0" t="n">
        <v>7</v>
      </c>
      <c r="B65" s="0" t="n">
        <v>22</v>
      </c>
      <c r="C65" s="6" t="n">
        <v>0.318181818181818</v>
      </c>
      <c r="D65" s="8" t="n">
        <f aca="false">D$5+$C65</f>
        <v>0.318181818181818</v>
      </c>
      <c r="E65" s="8" t="n">
        <f aca="false">E$5+$C65</f>
        <v>0.359848484848485</v>
      </c>
      <c r="F65" s="8" t="n">
        <f aca="false">F$5+$C65</f>
        <v>0.361660079051383</v>
      </c>
      <c r="G65" s="8" t="n">
        <f aca="false">G$5+$C65</f>
        <v>0.363636363636364</v>
      </c>
      <c r="H65" s="8" t="n">
        <f aca="false">H$5+$C65</f>
        <v>0.365800865800866</v>
      </c>
      <c r="I65" s="8" t="n">
        <f aca="false">I$5+$C65</f>
        <v>0.368181818181818</v>
      </c>
      <c r="J65" s="8" t="n">
        <f aca="false">J$5+$C65</f>
        <v>0.370813397129186</v>
      </c>
      <c r="K65" s="8" t="n">
        <f aca="false">K$5+$C65</f>
        <v>0.373737373737374</v>
      </c>
      <c r="L65" s="8" t="n">
        <f aca="false">L$5+$C65</f>
        <v>0.377005347593583</v>
      </c>
      <c r="M65" s="8" t="n">
        <f aca="false">M$5+$C65</f>
        <v>0.380681818181818</v>
      </c>
      <c r="N65" s="8" t="n">
        <f aca="false">N$5+$C65</f>
        <v>0.384848484848485</v>
      </c>
      <c r="O65" s="8" t="n">
        <f aca="false">O$5+$C65</f>
        <v>0.389610389610389</v>
      </c>
      <c r="P65" s="8" t="n">
        <f aca="false">P$5+$C65</f>
        <v>0.395104895104895</v>
      </c>
      <c r="Q65" s="8" t="n">
        <f aca="false">Q$5+$C65</f>
        <v>0.401515151515151</v>
      </c>
      <c r="R65" s="8" t="n">
        <f aca="false">R$5+$C65</f>
        <v>0.405138339920948</v>
      </c>
      <c r="S65" s="8" t="n">
        <f aca="false">S$5+$C65</f>
        <v>0.409090909090909</v>
      </c>
      <c r="T65" s="8" t="n">
        <f aca="false">T$5+$C65</f>
        <v>0.413419913419913</v>
      </c>
      <c r="U65" s="8" t="n">
        <f aca="false">U$5+$C65</f>
        <v>0.418181818181818</v>
      </c>
      <c r="V65" s="8" t="n">
        <f aca="false">V$5+$C65</f>
        <v>0.423444976076555</v>
      </c>
      <c r="W65" s="8" t="n">
        <f aca="false">W$5+$C65</f>
        <v>0.429292929292929</v>
      </c>
      <c r="X65" s="8" t="n">
        <f aca="false">X$5+$C65</f>
        <v>0.435828877005347</v>
      </c>
      <c r="Y65" s="8" t="n">
        <f aca="false">Y$5+$C65</f>
        <v>0.443181818181818</v>
      </c>
      <c r="Z65" s="8" t="n">
        <f aca="false">Z$5+$C65</f>
        <v>0.448616600790514</v>
      </c>
      <c r="AA65" s="8" t="n">
        <f aca="false">AA$5+$C65</f>
        <v>0.451515151515151</v>
      </c>
      <c r="AB65" s="8" t="n">
        <f aca="false">AB$5+$C65</f>
        <v>0.454545454545454</v>
      </c>
      <c r="AC65" s="8" t="n">
        <f aca="false">AC$5+$C65</f>
        <v>0.461038961038961</v>
      </c>
      <c r="AD65" s="8" t="n">
        <f aca="false">AD$5+$C65</f>
        <v>0.468181818181818</v>
      </c>
      <c r="AE65" s="8" t="n">
        <f aca="false">AE$5+$C65</f>
        <v>0.472027972027972</v>
      </c>
      <c r="AF65" s="8" t="n">
        <f aca="false">AF$5+$C65</f>
        <v>0.476076555023923</v>
      </c>
      <c r="AG65" s="8" t="n">
        <f aca="false">AG$5+$C65</f>
        <v>0.484848484848485</v>
      </c>
      <c r="AH65" s="8" t="n">
        <f aca="false">AH$5+$C65</f>
        <v>0.492094861660079</v>
      </c>
      <c r="AI65" s="8" t="n">
        <f aca="false">AI$5+$C65</f>
        <v>0.494652406417112</v>
      </c>
      <c r="AJ65" s="8" t="n">
        <f aca="false">AJ$5+$C65</f>
        <v>0.5</v>
      </c>
      <c r="AK65" s="8" t="n">
        <f aca="false">AK$5+$C65</f>
        <v>0.505681818181818</v>
      </c>
      <c r="AL65" s="8" t="n">
        <f aca="false">AL$5+$C65</f>
        <v>0.508658008658008</v>
      </c>
      <c r="AM65" s="8" t="n">
        <f aca="false">AM$5+$C65</f>
        <v>0.518181818181818</v>
      </c>
      <c r="AN65" s="8" t="n">
        <f aca="false">AN$5+$C65</f>
        <v>0.526515151515151</v>
      </c>
      <c r="AO65" s="8" t="n">
        <f aca="false">AO$5+$C65</f>
        <v>0.528708133971292</v>
      </c>
      <c r="AP65" s="8" t="n">
        <f aca="false">AP$5+$C65</f>
        <v>0.532467532467532</v>
      </c>
      <c r="AQ65" s="8" t="n">
        <f aca="false">AQ$5+$C65</f>
        <v>0.535573122529644</v>
      </c>
      <c r="AR65" s="8" t="n">
        <f aca="false">AR$5+$C65</f>
        <v>0.54040404040404</v>
      </c>
      <c r="AS65" s="8" t="n">
        <f aca="false">AS$5+$C65</f>
        <v>0.545454545454545</v>
      </c>
      <c r="AT65" s="8" t="n">
        <f aca="false">AT$5+$C65</f>
        <v>0.548951048951049</v>
      </c>
      <c r="AU65" s="8" t="n">
        <f aca="false">AU$5+$C65</f>
        <v>0.553475935828877</v>
      </c>
      <c r="AV65" s="8" t="n">
        <f aca="false">AV$5+$C65</f>
        <v>0.556277056277056</v>
      </c>
      <c r="AW65" s="8" t="n">
        <f aca="false">AW$5+$C65</f>
        <v>0.568181818181818</v>
      </c>
      <c r="AX65" s="8" t="n">
        <f aca="false">AX$5+$C65</f>
        <v>0.579051383399209</v>
      </c>
      <c r="AY65" s="8" t="n">
        <f aca="false">AY$5+$C65</f>
        <v>0.58133971291866</v>
      </c>
      <c r="AZ65" s="8" t="n">
        <f aca="false">AZ$5+$C65</f>
        <v>0.584848484848485</v>
      </c>
      <c r="BA65" s="8" t="n">
        <f aca="false">BA$5+$C65</f>
        <v>0.590909090909091</v>
      </c>
      <c r="BB65" s="8" t="n">
        <f aca="false">BB$5+$C65</f>
        <v>0.595959595959596</v>
      </c>
      <c r="BC65" s="8" t="n">
        <f aca="false">BC$5+$C65</f>
        <v>0.603896103896104</v>
      </c>
      <c r="BD65" s="8" t="n">
        <f aca="false">BD$5+$C65</f>
        <v>0.609848484848485</v>
      </c>
      <c r="BE65" s="8" t="n">
        <f aca="false">BE$5+$C65</f>
        <v>0.612299465240641</v>
      </c>
      <c r="BF65" s="8" t="n">
        <f aca="false">BF$5+$C65</f>
        <v>0.618181818181818</v>
      </c>
      <c r="BG65" s="8" t="n">
        <f aca="false">BG$5+$C65</f>
        <v>0.622529644268775</v>
      </c>
      <c r="BH65" s="8" t="n">
        <f aca="false">BH$5+$C65</f>
        <v>0.625874125874126</v>
      </c>
      <c r="BI65" s="8" t="n">
        <f aca="false">BI$5+$C65</f>
        <v>0.630681818181818</v>
      </c>
      <c r="BJ65" s="8" t="n">
        <f aca="false">BJ$5+$C65</f>
        <v>0.633971291866028</v>
      </c>
      <c r="BK65" s="8" t="n">
        <f aca="false">BK$5+$C65</f>
        <v>0.636363636363636</v>
      </c>
      <c r="BL65" s="8" t="n">
        <f aca="false">BL$5+$C65</f>
        <v>0.651515151515151</v>
      </c>
      <c r="BM65" s="8" t="n">
        <f aca="false">BM$5+$C65</f>
        <v>0.66600790513834</v>
      </c>
      <c r="BN65" s="8" t="n">
        <f aca="false">BN$5+$C65</f>
        <v>0.668181818181818</v>
      </c>
      <c r="BO65" s="8" t="n">
        <f aca="false">BO$5+$C65</f>
        <v>0.671122994652406</v>
      </c>
      <c r="BP65" s="8" t="n">
        <f aca="false">BP$5+$C65</f>
        <v>0.675324675324675</v>
      </c>
      <c r="BQ65" s="8" t="n">
        <f aca="false">BQ$5+$C65</f>
        <v>0.681818181818182</v>
      </c>
      <c r="BR65" s="8" t="n">
        <f aca="false">BR$5+$C65</f>
        <v>0.686602870813397</v>
      </c>
      <c r="BS65" s="8" t="n">
        <f aca="false">BS$5+$C65</f>
        <v>0.693181818181818</v>
      </c>
      <c r="BT65" s="8" t="n">
        <f aca="false">BT$5+$C65</f>
        <v>0.699134199134199</v>
      </c>
      <c r="BU65" s="8" t="n">
        <f aca="false">BU$5+$C65</f>
        <v>0.702797202797203</v>
      </c>
      <c r="BV65" s="8" t="n">
        <f aca="false">BV$5+$C65</f>
        <v>0.707070707070707</v>
      </c>
      <c r="BW65" s="8" t="n">
        <f aca="false">BW$5+$C65</f>
        <v>0.709486166007905</v>
      </c>
      <c r="BX65" s="8" t="n">
        <f aca="false">BX$5+$C65</f>
        <v>0.718181818181818</v>
      </c>
      <c r="BY65" s="8" t="n">
        <f aca="false">BY$5+$C65</f>
        <v>0.727272727272727</v>
      </c>
      <c r="BZ65" s="8" t="n">
        <f aca="false">BZ$5+$C65</f>
        <v>0.729946524064171</v>
      </c>
      <c r="CA65" s="8" t="n">
        <f aca="false">CA$5+$C65</f>
        <v>0.734848484848485</v>
      </c>
      <c r="CB65" s="8" t="n">
        <f aca="false">CB$5+$C65</f>
        <v>0.739234449760765</v>
      </c>
      <c r="CC65" s="8" t="n">
        <f aca="false">CC$5+$C65</f>
        <v>0.746753246753247</v>
      </c>
      <c r="CD65" s="8" t="n">
        <f aca="false">CD$5+$C65</f>
        <v>0.75296442687747</v>
      </c>
      <c r="CE65" s="8" t="n">
        <f aca="false">CE$5+$C65</f>
        <v>0.755681818181818</v>
      </c>
      <c r="CF65" s="8" t="n">
        <f aca="false">CF$5+$C65</f>
        <v>0.762626262626262</v>
      </c>
      <c r="CG65" s="8" t="n">
        <f aca="false">CG$5+$C65</f>
        <v>0.768181818181818</v>
      </c>
      <c r="CH65" s="8" t="n">
        <f aca="false">CH$5+$C65</f>
        <v>0.772727272727273</v>
      </c>
      <c r="CI65" s="8" t="n">
        <f aca="false">CI$5+$C65</f>
        <v>0.776515151515151</v>
      </c>
      <c r="CJ65" s="8" t="n">
        <f aca="false">CJ$5+$C65</f>
        <v>0.77972027972028</v>
      </c>
      <c r="CK65" s="8" t="n">
        <f aca="false">CK$5+$C65</f>
        <v>0.784848484848485</v>
      </c>
      <c r="CL65" s="8" t="n">
        <f aca="false">CL$5+$C65</f>
        <v>0.788770053475936</v>
      </c>
      <c r="CM65" s="8" t="n">
        <f aca="false">CM$5+$C65</f>
        <v>0.791866028708134</v>
      </c>
      <c r="CN65" s="8" t="n">
        <f aca="false">CN$5+$C65</f>
        <v>0.794372294372294</v>
      </c>
      <c r="CO65" s="8" t="n">
        <f aca="false">CO$5+$C65</f>
        <v>0.796442687747035</v>
      </c>
      <c r="CP65" s="8" t="n">
        <f aca="false">CP$5+$C65</f>
        <v>0.818181818181818</v>
      </c>
      <c r="CQ65" s="8" t="n">
        <f aca="false">CQ$5+$C65</f>
        <v>0.839920948616601</v>
      </c>
      <c r="CR65" s="8" t="n">
        <f aca="false">CR$5+$C65</f>
        <v>0.841991341991342</v>
      </c>
      <c r="CS65" s="8" t="n">
        <f aca="false">CS$5+$C65</f>
        <v>0.844497607655502</v>
      </c>
      <c r="CT65" s="8" t="n">
        <f aca="false">CT$5+$C65</f>
        <v>0.8475935828877</v>
      </c>
      <c r="CU65" s="8" t="n">
        <f aca="false">CU$5+$C65</f>
        <v>0.851515151515151</v>
      </c>
      <c r="CV65" s="8" t="n">
        <f aca="false">CV$5+$C65</f>
        <v>0.856643356643356</v>
      </c>
      <c r="CW65" s="8" t="n">
        <f aca="false">CW$5+$C65</f>
        <v>0.859848484848485</v>
      </c>
      <c r="CX65" s="8" t="n">
        <f aca="false">CX$5+$C65</f>
        <v>0.863636363636363</v>
      </c>
      <c r="CY65" s="8" t="n">
        <f aca="false">CY$5+$C65</f>
        <v>0.868181818181818</v>
      </c>
      <c r="CZ65" s="8" t="n">
        <f aca="false">CZ$5+$C65</f>
        <v>0.873737373737374</v>
      </c>
      <c r="DA65" s="8" t="n">
        <f aca="false">DA$5+$C65</f>
        <v>0.880681818181818</v>
      </c>
      <c r="DB65" s="8" t="n">
        <f aca="false">DB$5+$C65</f>
        <v>0.883399209486166</v>
      </c>
      <c r="DC65" s="8" t="n">
        <f aca="false">DC$5+$C65</f>
        <v>0.889610389610389</v>
      </c>
      <c r="DD65" s="8" t="n">
        <f aca="false">DD$5+$C65</f>
        <v>0.897129186602871</v>
      </c>
      <c r="DE65" s="8" t="n">
        <f aca="false">DE$5+$C65</f>
        <v>0.901515151515151</v>
      </c>
      <c r="DF65" s="8" t="n">
        <f aca="false">DF$5+$C65</f>
        <v>0.906417112299465</v>
      </c>
      <c r="DG65" s="8" t="n">
        <f aca="false">DG$5+$C65</f>
        <v>0.909090909090909</v>
      </c>
      <c r="DH65" s="8" t="n">
        <f aca="false">DH$5+$C65</f>
        <v>0.918181818181818</v>
      </c>
      <c r="DI65" s="8" t="n">
        <f aca="false">DI$5+$C65</f>
        <v>0.926877470355731</v>
      </c>
      <c r="DJ65" s="8" t="n">
        <f aca="false">DJ$5+$C65</f>
        <v>0.929292929292929</v>
      </c>
      <c r="DK65" s="8" t="n">
        <f aca="false">DK$5+$C65</f>
        <v>0.933566433566433</v>
      </c>
      <c r="DL65" s="8" t="n">
        <f aca="false">DL$5+$C65</f>
        <v>0.937229437229437</v>
      </c>
      <c r="DM65" s="8" t="n">
        <f aca="false">DM$5+$C65</f>
        <v>0.943181818181818</v>
      </c>
      <c r="DN65" s="8" t="n">
        <f aca="false">DN$5+$C65</f>
        <v>0.949760765550239</v>
      </c>
      <c r="DO65" s="8" t="n">
        <f aca="false">DO$5+$C65</f>
        <v>0.954545454545454</v>
      </c>
      <c r="DP65" s="8" t="n">
        <f aca="false">DP$5+$C65</f>
        <v>0.961038961038961</v>
      </c>
      <c r="DQ65" s="8" t="n">
        <f aca="false">DQ$5+$C65</f>
        <v>0.96524064171123</v>
      </c>
      <c r="DR65" s="8" t="n">
        <f aca="false">DR$5+$C65</f>
        <v>0.968181818181818</v>
      </c>
      <c r="DS65" s="8" t="n">
        <f aca="false">DS$5+$C65</f>
        <v>0.970355731225296</v>
      </c>
      <c r="DT65" s="8" t="n">
        <f aca="false">DT$5+$C65</f>
        <v>0.984848484848485</v>
      </c>
      <c r="DU65" s="8" t="n">
        <f aca="false">DU$5+$C65</f>
        <v>1</v>
      </c>
      <c r="DV65" s="8" t="n">
        <f aca="false">DV$5+$C65</f>
        <v>1.00239234449761</v>
      </c>
      <c r="DW65" s="8" t="n">
        <f aca="false">DW$5+$C65</f>
        <v>1.00568181818182</v>
      </c>
      <c r="DX65" s="8" t="n">
        <f aca="false">DX$5+$C65</f>
        <v>1.01048951048951</v>
      </c>
      <c r="DY65" s="8" t="n">
        <f aca="false">DY$5+$C65</f>
        <v>1.01383399209486</v>
      </c>
      <c r="DZ65" s="8" t="n">
        <f aca="false">DZ$5+$C65</f>
        <v>1.01818181818182</v>
      </c>
      <c r="EA65" s="8" t="n">
        <f aca="false">EA$5+$C65</f>
        <v>1.02406417112299</v>
      </c>
      <c r="EB65" s="8" t="n">
        <f aca="false">EB$5+$C65</f>
        <v>1.02651515151515</v>
      </c>
      <c r="EC65" s="8" t="n">
        <f aca="false">EC$5+$C65</f>
        <v>1.03246753246753</v>
      </c>
      <c r="ED65" s="8" t="n">
        <f aca="false">ED$5+$C65</f>
        <v>1.04040404040404</v>
      </c>
      <c r="EE65" s="8" t="n">
        <f aca="false">EE$5+$C65</f>
        <v>1.04545454545455</v>
      </c>
      <c r="EF65" s="8" t="n">
        <f aca="false">EF$5+$C65</f>
        <v>1.05151515151515</v>
      </c>
      <c r="EG65" s="8" t="n">
        <f aca="false">EG$5+$C65</f>
        <v>1.05502392344498</v>
      </c>
      <c r="EH65" s="8" t="n">
        <f aca="false">EH$5+$C65</f>
        <v>1.05731225296443</v>
      </c>
      <c r="EI65" s="8" t="n">
        <f aca="false">EI$5+$C65</f>
        <v>1.06818181818182</v>
      </c>
      <c r="EJ65" s="8" t="n">
        <f aca="false">EJ$5+$C65</f>
        <v>1.08008658008658</v>
      </c>
      <c r="EK65" s="8" t="n">
        <f aca="false">EK$5+$C65</f>
        <v>1.08288770053476</v>
      </c>
      <c r="EL65" s="8" t="n">
        <f aca="false">EL$5+$C65</f>
        <v>1.08741258741259</v>
      </c>
      <c r="EM65" s="8" t="n">
        <f aca="false">EM$5+$C65</f>
        <v>1.09090909090909</v>
      </c>
      <c r="EN65" s="8" t="n">
        <f aca="false">EN$5+$C65</f>
        <v>1.0959595959596</v>
      </c>
      <c r="EO65" s="8" t="n">
        <f aca="false">EO$5+$C65</f>
        <v>1.10079051383399</v>
      </c>
      <c r="EP65" s="8" t="n">
        <f aca="false">EP$5+$C65</f>
        <v>1.1038961038961</v>
      </c>
      <c r="EQ65" s="8" t="n">
        <f aca="false">EQ$5+$C65</f>
        <v>1.10765550239234</v>
      </c>
      <c r="ER65" s="8" t="n">
        <f aca="false">ER$5+$C65</f>
        <v>1.10984848484849</v>
      </c>
      <c r="ES65" s="8" t="n">
        <f aca="false">ES$5+$C65</f>
        <v>1.11818181818182</v>
      </c>
      <c r="ET65" s="8" t="n">
        <f aca="false">ET$5+$C65</f>
        <v>1.12770562770563</v>
      </c>
      <c r="EU65" s="8" t="n">
        <f aca="false">EU$5+$C65</f>
        <v>1.13068181818182</v>
      </c>
      <c r="EV65" s="8" t="n">
        <f aca="false">EV$5+$C65</f>
        <v>1.13636363636364</v>
      </c>
      <c r="EW65" s="8" t="n">
        <f aca="false">EW$5+$C65</f>
        <v>1.14171122994652</v>
      </c>
      <c r="EX65" s="8" t="n">
        <f aca="false">EX$5+$C65</f>
        <v>1.14426877470356</v>
      </c>
      <c r="EY65" s="8" t="n">
        <f aca="false">EY$5+$C65</f>
        <v>1.15151515151515</v>
      </c>
      <c r="EZ65" s="8" t="n">
        <f aca="false">EZ$5+$C65</f>
        <v>1.16028708133971</v>
      </c>
      <c r="FA65" s="8" t="n">
        <f aca="false">FA$5+$C65</f>
        <v>1.16433566433566</v>
      </c>
      <c r="FB65" s="8" t="n">
        <f aca="false">FB$5+$C65</f>
        <v>1.16818181818182</v>
      </c>
      <c r="FC65" s="8" t="n">
        <f aca="false">FC$5+$C65</f>
        <v>1.17532467532468</v>
      </c>
      <c r="FD65" s="8" t="n">
        <f aca="false">FD$5+$C65</f>
        <v>1.18181818181818</v>
      </c>
      <c r="FE65" s="8" t="n">
        <f aca="false">FE$5+$C65</f>
        <v>1.18484848484849</v>
      </c>
      <c r="FF65" s="8" t="n">
        <f aca="false">FF$5+$C65</f>
        <v>1.18774703557312</v>
      </c>
      <c r="FG65" s="8" t="n">
        <f aca="false">FG$5+$C65</f>
        <v>1.19318181818182</v>
      </c>
      <c r="FH65" s="8" t="n">
        <f aca="false">FH$5+$C65</f>
        <v>1.20053475935829</v>
      </c>
      <c r="FI65" s="8" t="n">
        <f aca="false">FI$5+$C65</f>
        <v>1.20707070707071</v>
      </c>
      <c r="FJ65" s="8" t="n">
        <f aca="false">FJ$5+$C65</f>
        <v>1.21291866028708</v>
      </c>
      <c r="FK65" s="8" t="n">
        <f aca="false">FK$5+$C65</f>
        <v>1.21818181818182</v>
      </c>
      <c r="FL65" s="8" t="n">
        <f aca="false">FL$5+$C65</f>
        <v>1.22294372294372</v>
      </c>
      <c r="FM65" s="8" t="n">
        <f aca="false">FM$5+$C65</f>
        <v>1.22727272727273</v>
      </c>
      <c r="FN65" s="8" t="n">
        <f aca="false">FN$5+$C65</f>
        <v>1.23122529644269</v>
      </c>
      <c r="FO65" s="8" t="n">
        <f aca="false">FO$5+$C65</f>
        <v>1.23484848484849</v>
      </c>
      <c r="FP65" s="8" t="n">
        <f aca="false">FP$5+$C65</f>
        <v>1.24125874125874</v>
      </c>
      <c r="FQ65" s="8" t="n">
        <f aca="false">FQ$5+$C65</f>
        <v>1.24675324675325</v>
      </c>
      <c r="FR65" s="8" t="n">
        <f aca="false">FR$5+$C65</f>
        <v>1.25151515151515</v>
      </c>
      <c r="FS65" s="8" t="n">
        <f aca="false">FS$5+$C65</f>
        <v>1.25568181818182</v>
      </c>
      <c r="FT65" s="8" t="n">
        <f aca="false">FT$5+$C65</f>
        <v>1.25935828877005</v>
      </c>
      <c r="FU65" s="8" t="n">
        <f aca="false">FU$5+$C65</f>
        <v>1.26262626262626</v>
      </c>
      <c r="FV65" s="8" t="n">
        <f aca="false">FV$5+$C65</f>
        <v>1.26555023923445</v>
      </c>
      <c r="FW65" s="8" t="n">
        <f aca="false">FW$5+$C65</f>
        <v>1.26818181818182</v>
      </c>
      <c r="FX65" s="8" t="n">
        <f aca="false">FX$5+$C65</f>
        <v>1.27056277056277</v>
      </c>
      <c r="FY65" s="8" t="n">
        <f aca="false">FY$5+$C65</f>
        <v>1.27272727272727</v>
      </c>
      <c r="FZ65" s="8" t="n">
        <f aca="false">FZ$5+$C65</f>
        <v>1.27470355731225</v>
      </c>
      <c r="GA65" s="8" t="n">
        <f aca="false">GA$5+$C65</f>
        <v>1.27651515151515</v>
      </c>
      <c r="GB65" s="8" t="n">
        <f aca="false">GB$5+$C65</f>
        <v>1.31818181818182</v>
      </c>
    </row>
    <row r="66" customFormat="false" ht="12.75" hidden="false" customHeight="false" outlineLevel="0" collapsed="false">
      <c r="A66" s="0" t="n">
        <v>1</v>
      </c>
      <c r="B66" s="0" t="n">
        <v>3</v>
      </c>
      <c r="C66" s="6" t="n">
        <v>0.333333333333333</v>
      </c>
      <c r="D66" s="8" t="n">
        <f aca="false">D$5+$C66</f>
        <v>0.333333333333333</v>
      </c>
      <c r="E66" s="8" t="n">
        <f aca="false">E$5+$C66</f>
        <v>0.375</v>
      </c>
      <c r="F66" s="8" t="n">
        <f aca="false">F$5+$C66</f>
        <v>0.376811594202898</v>
      </c>
      <c r="G66" s="8" t="n">
        <f aca="false">G$5+$C66</f>
        <v>0.378787878787879</v>
      </c>
      <c r="H66" s="8" t="n">
        <f aca="false">H$5+$C66</f>
        <v>0.380952380952381</v>
      </c>
      <c r="I66" s="8" t="n">
        <f aca="false">I$5+$C66</f>
        <v>0.383333333333333</v>
      </c>
      <c r="J66" s="8" t="n">
        <f aca="false">J$5+$C66</f>
        <v>0.385964912280701</v>
      </c>
      <c r="K66" s="8" t="n">
        <f aca="false">K$5+$C66</f>
        <v>0.388888888888889</v>
      </c>
      <c r="L66" s="8" t="n">
        <f aca="false">L$5+$C66</f>
        <v>0.392156862745098</v>
      </c>
      <c r="M66" s="8" t="n">
        <f aca="false">M$5+$C66</f>
        <v>0.395833333333333</v>
      </c>
      <c r="N66" s="8" t="n">
        <f aca="false">N$5+$C66</f>
        <v>0.4</v>
      </c>
      <c r="O66" s="8" t="n">
        <f aca="false">O$5+$C66</f>
        <v>0.404761904761904</v>
      </c>
      <c r="P66" s="8" t="n">
        <f aca="false">P$5+$C66</f>
        <v>0.41025641025641</v>
      </c>
      <c r="Q66" s="8" t="n">
        <f aca="false">Q$5+$C66</f>
        <v>0.416666666666666</v>
      </c>
      <c r="R66" s="8" t="n">
        <f aca="false">R$5+$C66</f>
        <v>0.420289855072463</v>
      </c>
      <c r="S66" s="8" t="n">
        <f aca="false">S$5+$C66</f>
        <v>0.424242424242424</v>
      </c>
      <c r="T66" s="8" t="n">
        <f aca="false">T$5+$C66</f>
        <v>0.428571428571428</v>
      </c>
      <c r="U66" s="8" t="n">
        <f aca="false">U$5+$C66</f>
        <v>0.433333333333333</v>
      </c>
      <c r="V66" s="8" t="n">
        <f aca="false">V$5+$C66</f>
        <v>0.43859649122807</v>
      </c>
      <c r="W66" s="8" t="n">
        <f aca="false">W$5+$C66</f>
        <v>0.444444444444444</v>
      </c>
      <c r="X66" s="8" t="n">
        <f aca="false">X$5+$C66</f>
        <v>0.450980392156862</v>
      </c>
      <c r="Y66" s="8" t="n">
        <f aca="false">Y$5+$C66</f>
        <v>0.458333333333333</v>
      </c>
      <c r="Z66" s="8" t="n">
        <f aca="false">Z$5+$C66</f>
        <v>0.463768115942029</v>
      </c>
      <c r="AA66" s="8" t="n">
        <f aca="false">AA$5+$C66</f>
        <v>0.466666666666666</v>
      </c>
      <c r="AB66" s="8" t="n">
        <f aca="false">AB$5+$C66</f>
        <v>0.469696969696969</v>
      </c>
      <c r="AC66" s="8" t="n">
        <f aca="false">AC$5+$C66</f>
        <v>0.476190476190476</v>
      </c>
      <c r="AD66" s="8" t="n">
        <f aca="false">AD$5+$C66</f>
        <v>0.483333333333333</v>
      </c>
      <c r="AE66" s="8" t="n">
        <f aca="false">AE$5+$C66</f>
        <v>0.487179487179487</v>
      </c>
      <c r="AF66" s="8" t="n">
        <f aca="false">AF$5+$C66</f>
        <v>0.491228070175438</v>
      </c>
      <c r="AG66" s="8" t="n">
        <f aca="false">AG$5+$C66</f>
        <v>0.5</v>
      </c>
      <c r="AH66" s="8" t="n">
        <f aca="false">AH$5+$C66</f>
        <v>0.507246376811594</v>
      </c>
      <c r="AI66" s="8" t="n">
        <f aca="false">AI$5+$C66</f>
        <v>0.509803921568627</v>
      </c>
      <c r="AJ66" s="8" t="n">
        <f aca="false">AJ$5+$C66</f>
        <v>0.515151515151515</v>
      </c>
      <c r="AK66" s="8" t="n">
        <f aca="false">AK$5+$C66</f>
        <v>0.520833333333333</v>
      </c>
      <c r="AL66" s="8" t="n">
        <f aca="false">AL$5+$C66</f>
        <v>0.523809523809523</v>
      </c>
      <c r="AM66" s="8" t="n">
        <f aca="false">AM$5+$C66</f>
        <v>0.533333333333333</v>
      </c>
      <c r="AN66" s="8" t="n">
        <f aca="false">AN$5+$C66</f>
        <v>0.541666666666666</v>
      </c>
      <c r="AO66" s="8" t="n">
        <f aca="false">AO$5+$C66</f>
        <v>0.543859649122807</v>
      </c>
      <c r="AP66" s="8" t="n">
        <f aca="false">AP$5+$C66</f>
        <v>0.547619047619047</v>
      </c>
      <c r="AQ66" s="8" t="n">
        <f aca="false">AQ$5+$C66</f>
        <v>0.550724637681159</v>
      </c>
      <c r="AR66" s="8" t="n">
        <f aca="false">AR$5+$C66</f>
        <v>0.555555555555555</v>
      </c>
      <c r="AS66" s="8" t="n">
        <f aca="false">AS$5+$C66</f>
        <v>0.56060606060606</v>
      </c>
      <c r="AT66" s="8" t="n">
        <f aca="false">AT$5+$C66</f>
        <v>0.564102564102564</v>
      </c>
      <c r="AU66" s="8" t="n">
        <f aca="false">AU$5+$C66</f>
        <v>0.568627450980392</v>
      </c>
      <c r="AV66" s="8" t="n">
        <f aca="false">AV$5+$C66</f>
        <v>0.571428571428571</v>
      </c>
      <c r="AW66" s="8" t="n">
        <f aca="false">AW$5+$C66</f>
        <v>0.583333333333333</v>
      </c>
      <c r="AX66" s="8" t="n">
        <f aca="false">AX$5+$C66</f>
        <v>0.594202898550724</v>
      </c>
      <c r="AY66" s="8" t="n">
        <f aca="false">AY$5+$C66</f>
        <v>0.596491228070175</v>
      </c>
      <c r="AZ66" s="8" t="n">
        <f aca="false">AZ$5+$C66</f>
        <v>0.6</v>
      </c>
      <c r="BA66" s="8" t="n">
        <f aca="false">BA$5+$C66</f>
        <v>0.606060606060606</v>
      </c>
      <c r="BB66" s="8" t="n">
        <f aca="false">BB$5+$C66</f>
        <v>0.611111111111111</v>
      </c>
      <c r="BC66" s="8" t="n">
        <f aca="false">BC$5+$C66</f>
        <v>0.619047619047619</v>
      </c>
      <c r="BD66" s="8" t="n">
        <f aca="false">BD$5+$C66</f>
        <v>0.625</v>
      </c>
      <c r="BE66" s="8" t="n">
        <f aca="false">BE$5+$C66</f>
        <v>0.627450980392156</v>
      </c>
      <c r="BF66" s="8" t="n">
        <f aca="false">BF$5+$C66</f>
        <v>0.633333333333333</v>
      </c>
      <c r="BG66" s="8" t="n">
        <f aca="false">BG$5+$C66</f>
        <v>0.63768115942029</v>
      </c>
      <c r="BH66" s="8" t="n">
        <f aca="false">BH$5+$C66</f>
        <v>0.641025641025641</v>
      </c>
      <c r="BI66" s="8" t="n">
        <f aca="false">BI$5+$C66</f>
        <v>0.645833333333333</v>
      </c>
      <c r="BJ66" s="8" t="n">
        <f aca="false">BJ$5+$C66</f>
        <v>0.649122807017543</v>
      </c>
      <c r="BK66" s="8" t="n">
        <f aca="false">BK$5+$C66</f>
        <v>0.651515151515151</v>
      </c>
      <c r="BL66" s="8" t="n">
        <f aca="false">BL$5+$C66</f>
        <v>0.666666666666666</v>
      </c>
      <c r="BM66" s="8" t="n">
        <f aca="false">BM$5+$C66</f>
        <v>0.681159420289855</v>
      </c>
      <c r="BN66" s="8" t="n">
        <f aca="false">BN$5+$C66</f>
        <v>0.683333333333333</v>
      </c>
      <c r="BO66" s="8" t="n">
        <f aca="false">BO$5+$C66</f>
        <v>0.686274509803921</v>
      </c>
      <c r="BP66" s="8" t="n">
        <f aca="false">BP$5+$C66</f>
        <v>0.69047619047619</v>
      </c>
      <c r="BQ66" s="8" t="n">
        <f aca="false">BQ$5+$C66</f>
        <v>0.696969696969697</v>
      </c>
      <c r="BR66" s="8" t="n">
        <f aca="false">BR$5+$C66</f>
        <v>0.701754385964912</v>
      </c>
      <c r="BS66" s="8" t="n">
        <f aca="false">BS$5+$C66</f>
        <v>0.708333333333333</v>
      </c>
      <c r="BT66" s="8" t="n">
        <f aca="false">BT$5+$C66</f>
        <v>0.714285714285714</v>
      </c>
      <c r="BU66" s="8" t="n">
        <f aca="false">BU$5+$C66</f>
        <v>0.717948717948718</v>
      </c>
      <c r="BV66" s="8" t="n">
        <f aca="false">BV$5+$C66</f>
        <v>0.722222222222222</v>
      </c>
      <c r="BW66" s="8" t="n">
        <f aca="false">BW$5+$C66</f>
        <v>0.72463768115942</v>
      </c>
      <c r="BX66" s="8" t="n">
        <f aca="false">BX$5+$C66</f>
        <v>0.733333333333333</v>
      </c>
      <c r="BY66" s="8" t="n">
        <f aca="false">BY$5+$C66</f>
        <v>0.742424242424242</v>
      </c>
      <c r="BZ66" s="8" t="n">
        <f aca="false">BZ$5+$C66</f>
        <v>0.745098039215686</v>
      </c>
      <c r="CA66" s="8" t="n">
        <f aca="false">CA$5+$C66</f>
        <v>0.75</v>
      </c>
      <c r="CB66" s="8" t="n">
        <f aca="false">CB$5+$C66</f>
        <v>0.75438596491228</v>
      </c>
      <c r="CC66" s="8" t="n">
        <f aca="false">CC$5+$C66</f>
        <v>0.761904761904762</v>
      </c>
      <c r="CD66" s="8" t="n">
        <f aca="false">CD$5+$C66</f>
        <v>0.768115942028985</v>
      </c>
      <c r="CE66" s="8" t="n">
        <f aca="false">CE$5+$C66</f>
        <v>0.770833333333333</v>
      </c>
      <c r="CF66" s="8" t="n">
        <f aca="false">CF$5+$C66</f>
        <v>0.777777777777777</v>
      </c>
      <c r="CG66" s="8" t="n">
        <f aca="false">CG$5+$C66</f>
        <v>0.783333333333333</v>
      </c>
      <c r="CH66" s="8" t="n">
        <f aca="false">CH$5+$C66</f>
        <v>0.787878787878788</v>
      </c>
      <c r="CI66" s="8" t="n">
        <f aca="false">CI$5+$C66</f>
        <v>0.791666666666666</v>
      </c>
      <c r="CJ66" s="8" t="n">
        <f aca="false">CJ$5+$C66</f>
        <v>0.794871794871795</v>
      </c>
      <c r="CK66" s="8" t="n">
        <f aca="false">CK$5+$C66</f>
        <v>0.8</v>
      </c>
      <c r="CL66" s="8" t="n">
        <f aca="false">CL$5+$C66</f>
        <v>0.803921568627451</v>
      </c>
      <c r="CM66" s="8" t="n">
        <f aca="false">CM$5+$C66</f>
        <v>0.807017543859649</v>
      </c>
      <c r="CN66" s="8" t="n">
        <f aca="false">CN$5+$C66</f>
        <v>0.809523809523809</v>
      </c>
      <c r="CO66" s="8" t="n">
        <f aca="false">CO$5+$C66</f>
        <v>0.81159420289855</v>
      </c>
      <c r="CP66" s="8" t="n">
        <f aca="false">CP$5+$C66</f>
        <v>0.833333333333333</v>
      </c>
      <c r="CQ66" s="8" t="n">
        <f aca="false">CQ$5+$C66</f>
        <v>0.855072463768116</v>
      </c>
      <c r="CR66" s="8" t="n">
        <f aca="false">CR$5+$C66</f>
        <v>0.857142857142857</v>
      </c>
      <c r="CS66" s="8" t="n">
        <f aca="false">CS$5+$C66</f>
        <v>0.859649122807017</v>
      </c>
      <c r="CT66" s="8" t="n">
        <f aca="false">CT$5+$C66</f>
        <v>0.862745098039215</v>
      </c>
      <c r="CU66" s="8" t="n">
        <f aca="false">CU$5+$C66</f>
        <v>0.866666666666666</v>
      </c>
      <c r="CV66" s="8" t="n">
        <f aca="false">CV$5+$C66</f>
        <v>0.871794871794871</v>
      </c>
      <c r="CW66" s="8" t="n">
        <f aca="false">CW$5+$C66</f>
        <v>0.875</v>
      </c>
      <c r="CX66" s="8" t="n">
        <f aca="false">CX$5+$C66</f>
        <v>0.878787878787878</v>
      </c>
      <c r="CY66" s="8" t="n">
        <f aca="false">CY$5+$C66</f>
        <v>0.883333333333333</v>
      </c>
      <c r="CZ66" s="8" t="n">
        <f aca="false">CZ$5+$C66</f>
        <v>0.888888888888889</v>
      </c>
      <c r="DA66" s="8" t="n">
        <f aca="false">DA$5+$C66</f>
        <v>0.895833333333333</v>
      </c>
      <c r="DB66" s="8" t="n">
        <f aca="false">DB$5+$C66</f>
        <v>0.898550724637681</v>
      </c>
      <c r="DC66" s="8" t="n">
        <f aca="false">DC$5+$C66</f>
        <v>0.904761904761904</v>
      </c>
      <c r="DD66" s="8" t="n">
        <f aca="false">DD$5+$C66</f>
        <v>0.912280701754386</v>
      </c>
      <c r="DE66" s="8" t="n">
        <f aca="false">DE$5+$C66</f>
        <v>0.916666666666666</v>
      </c>
      <c r="DF66" s="8" t="n">
        <f aca="false">DF$5+$C66</f>
        <v>0.92156862745098</v>
      </c>
      <c r="DG66" s="8" t="n">
        <f aca="false">DG$5+$C66</f>
        <v>0.924242424242424</v>
      </c>
      <c r="DH66" s="8" t="n">
        <f aca="false">DH$5+$C66</f>
        <v>0.933333333333333</v>
      </c>
      <c r="DI66" s="8" t="n">
        <f aca="false">DI$5+$C66</f>
        <v>0.942028985507246</v>
      </c>
      <c r="DJ66" s="8" t="n">
        <f aca="false">DJ$5+$C66</f>
        <v>0.944444444444444</v>
      </c>
      <c r="DK66" s="8" t="n">
        <f aca="false">DK$5+$C66</f>
        <v>0.948717948717948</v>
      </c>
      <c r="DL66" s="8" t="n">
        <f aca="false">DL$5+$C66</f>
        <v>0.952380952380952</v>
      </c>
      <c r="DM66" s="8" t="n">
        <f aca="false">DM$5+$C66</f>
        <v>0.958333333333333</v>
      </c>
      <c r="DN66" s="8" t="n">
        <f aca="false">DN$5+$C66</f>
        <v>0.964912280701754</v>
      </c>
      <c r="DO66" s="8" t="n">
        <f aca="false">DO$5+$C66</f>
        <v>0.969696969696969</v>
      </c>
      <c r="DP66" s="8" t="n">
        <f aca="false">DP$5+$C66</f>
        <v>0.976190476190476</v>
      </c>
      <c r="DQ66" s="8" t="n">
        <f aca="false">DQ$5+$C66</f>
        <v>0.980392156862745</v>
      </c>
      <c r="DR66" s="8" t="n">
        <f aca="false">DR$5+$C66</f>
        <v>0.983333333333333</v>
      </c>
      <c r="DS66" s="8" t="n">
        <f aca="false">DS$5+$C66</f>
        <v>0.985507246376811</v>
      </c>
      <c r="DT66" s="8" t="n">
        <f aca="false">DT$5+$C66</f>
        <v>1</v>
      </c>
      <c r="DU66" s="8" t="n">
        <f aca="false">DU$5+$C66</f>
        <v>1.01515151515152</v>
      </c>
      <c r="DV66" s="8" t="n">
        <f aca="false">DV$5+$C66</f>
        <v>1.01754385964912</v>
      </c>
      <c r="DW66" s="8" t="n">
        <f aca="false">DW$5+$C66</f>
        <v>1.02083333333333</v>
      </c>
      <c r="DX66" s="8" t="n">
        <f aca="false">DX$5+$C66</f>
        <v>1.02564102564103</v>
      </c>
      <c r="DY66" s="8" t="n">
        <f aca="false">DY$5+$C66</f>
        <v>1.02898550724638</v>
      </c>
      <c r="DZ66" s="8" t="n">
        <f aca="false">DZ$5+$C66</f>
        <v>1.03333333333333</v>
      </c>
      <c r="EA66" s="8" t="n">
        <f aca="false">EA$5+$C66</f>
        <v>1.03921568627451</v>
      </c>
      <c r="EB66" s="8" t="n">
        <f aca="false">EB$5+$C66</f>
        <v>1.04166666666667</v>
      </c>
      <c r="EC66" s="8" t="n">
        <f aca="false">EC$5+$C66</f>
        <v>1.04761904761905</v>
      </c>
      <c r="ED66" s="8" t="n">
        <f aca="false">ED$5+$C66</f>
        <v>1.05555555555556</v>
      </c>
      <c r="EE66" s="8" t="n">
        <f aca="false">EE$5+$C66</f>
        <v>1.06060606060606</v>
      </c>
      <c r="EF66" s="8" t="n">
        <f aca="false">EF$5+$C66</f>
        <v>1.06666666666667</v>
      </c>
      <c r="EG66" s="8" t="n">
        <f aca="false">EG$5+$C66</f>
        <v>1.07017543859649</v>
      </c>
      <c r="EH66" s="8" t="n">
        <f aca="false">EH$5+$C66</f>
        <v>1.07246376811594</v>
      </c>
      <c r="EI66" s="8" t="n">
        <f aca="false">EI$5+$C66</f>
        <v>1.08333333333333</v>
      </c>
      <c r="EJ66" s="8" t="n">
        <f aca="false">EJ$5+$C66</f>
        <v>1.0952380952381</v>
      </c>
      <c r="EK66" s="8" t="n">
        <f aca="false">EK$5+$C66</f>
        <v>1.09803921568627</v>
      </c>
      <c r="EL66" s="8" t="n">
        <f aca="false">EL$5+$C66</f>
        <v>1.1025641025641</v>
      </c>
      <c r="EM66" s="8" t="n">
        <f aca="false">EM$5+$C66</f>
        <v>1.10606060606061</v>
      </c>
      <c r="EN66" s="8" t="n">
        <f aca="false">EN$5+$C66</f>
        <v>1.11111111111111</v>
      </c>
      <c r="EO66" s="8" t="n">
        <f aca="false">EO$5+$C66</f>
        <v>1.11594202898551</v>
      </c>
      <c r="EP66" s="8" t="n">
        <f aca="false">EP$5+$C66</f>
        <v>1.11904761904762</v>
      </c>
      <c r="EQ66" s="8" t="n">
        <f aca="false">EQ$5+$C66</f>
        <v>1.12280701754386</v>
      </c>
      <c r="ER66" s="8" t="n">
        <f aca="false">ER$5+$C66</f>
        <v>1.125</v>
      </c>
      <c r="ES66" s="8" t="n">
        <f aca="false">ES$5+$C66</f>
        <v>1.13333333333333</v>
      </c>
      <c r="ET66" s="8" t="n">
        <f aca="false">ET$5+$C66</f>
        <v>1.14285714285714</v>
      </c>
      <c r="EU66" s="8" t="n">
        <f aca="false">EU$5+$C66</f>
        <v>1.14583333333333</v>
      </c>
      <c r="EV66" s="8" t="n">
        <f aca="false">EV$5+$C66</f>
        <v>1.15151515151515</v>
      </c>
      <c r="EW66" s="8" t="n">
        <f aca="false">EW$5+$C66</f>
        <v>1.15686274509804</v>
      </c>
      <c r="EX66" s="8" t="n">
        <f aca="false">EX$5+$C66</f>
        <v>1.15942028985507</v>
      </c>
      <c r="EY66" s="8" t="n">
        <f aca="false">EY$5+$C66</f>
        <v>1.16666666666667</v>
      </c>
      <c r="EZ66" s="8" t="n">
        <f aca="false">EZ$5+$C66</f>
        <v>1.17543859649123</v>
      </c>
      <c r="FA66" s="8" t="n">
        <f aca="false">FA$5+$C66</f>
        <v>1.17948717948718</v>
      </c>
      <c r="FB66" s="8" t="n">
        <f aca="false">FB$5+$C66</f>
        <v>1.18333333333333</v>
      </c>
      <c r="FC66" s="8" t="n">
        <f aca="false">FC$5+$C66</f>
        <v>1.19047619047619</v>
      </c>
      <c r="FD66" s="8" t="n">
        <f aca="false">FD$5+$C66</f>
        <v>1.1969696969697</v>
      </c>
      <c r="FE66" s="8" t="n">
        <f aca="false">FE$5+$C66</f>
        <v>1.2</v>
      </c>
      <c r="FF66" s="8" t="n">
        <f aca="false">FF$5+$C66</f>
        <v>1.20289855072464</v>
      </c>
      <c r="FG66" s="8" t="n">
        <f aca="false">FG$5+$C66</f>
        <v>1.20833333333333</v>
      </c>
      <c r="FH66" s="8" t="n">
        <f aca="false">FH$5+$C66</f>
        <v>1.2156862745098</v>
      </c>
      <c r="FI66" s="8" t="n">
        <f aca="false">FI$5+$C66</f>
        <v>1.22222222222222</v>
      </c>
      <c r="FJ66" s="8" t="n">
        <f aca="false">FJ$5+$C66</f>
        <v>1.2280701754386</v>
      </c>
      <c r="FK66" s="8" t="n">
        <f aca="false">FK$5+$C66</f>
        <v>1.23333333333333</v>
      </c>
      <c r="FL66" s="8" t="n">
        <f aca="false">FL$5+$C66</f>
        <v>1.23809523809524</v>
      </c>
      <c r="FM66" s="8" t="n">
        <f aca="false">FM$5+$C66</f>
        <v>1.24242424242424</v>
      </c>
      <c r="FN66" s="8" t="n">
        <f aca="false">FN$5+$C66</f>
        <v>1.2463768115942</v>
      </c>
      <c r="FO66" s="8" t="n">
        <f aca="false">FO$5+$C66</f>
        <v>1.25</v>
      </c>
      <c r="FP66" s="8" t="n">
        <f aca="false">FP$5+$C66</f>
        <v>1.25641025641026</v>
      </c>
      <c r="FQ66" s="8" t="n">
        <f aca="false">FQ$5+$C66</f>
        <v>1.26190476190476</v>
      </c>
      <c r="FR66" s="8" t="n">
        <f aca="false">FR$5+$C66</f>
        <v>1.26666666666667</v>
      </c>
      <c r="FS66" s="8" t="n">
        <f aca="false">FS$5+$C66</f>
        <v>1.27083333333333</v>
      </c>
      <c r="FT66" s="8" t="n">
        <f aca="false">FT$5+$C66</f>
        <v>1.27450980392157</v>
      </c>
      <c r="FU66" s="8" t="n">
        <f aca="false">FU$5+$C66</f>
        <v>1.27777777777778</v>
      </c>
      <c r="FV66" s="8" t="n">
        <f aca="false">FV$5+$C66</f>
        <v>1.28070175438597</v>
      </c>
      <c r="FW66" s="8" t="n">
        <f aca="false">FW$5+$C66</f>
        <v>1.28333333333333</v>
      </c>
      <c r="FX66" s="8" t="n">
        <f aca="false">FX$5+$C66</f>
        <v>1.28571428571429</v>
      </c>
      <c r="FY66" s="8" t="n">
        <f aca="false">FY$5+$C66</f>
        <v>1.28787878787879</v>
      </c>
      <c r="FZ66" s="8" t="n">
        <f aca="false">FZ$5+$C66</f>
        <v>1.28985507246377</v>
      </c>
      <c r="GA66" s="8" t="n">
        <f aca="false">GA$5+$C66</f>
        <v>1.29166666666667</v>
      </c>
      <c r="GB66" s="8" t="n">
        <f aca="false">GB$5+$C66</f>
        <v>1.33333333333333</v>
      </c>
    </row>
    <row r="67" customFormat="false" ht="12.75" hidden="false" customHeight="false" outlineLevel="0" collapsed="false">
      <c r="A67" s="0" t="n">
        <v>8</v>
      </c>
      <c r="B67" s="0" t="n">
        <v>23</v>
      </c>
      <c r="C67" s="6" t="n">
        <v>0.347826086956522</v>
      </c>
      <c r="D67" s="8" t="n">
        <f aca="false">D$5+$C67</f>
        <v>0.347826086956522</v>
      </c>
      <c r="E67" s="8" t="n">
        <f aca="false">E$5+$C67</f>
        <v>0.389492753623189</v>
      </c>
      <c r="F67" s="8" t="n">
        <f aca="false">F$5+$C67</f>
        <v>0.391304347826087</v>
      </c>
      <c r="G67" s="8" t="n">
        <f aca="false">G$5+$C67</f>
        <v>0.393280632411068</v>
      </c>
      <c r="H67" s="8" t="n">
        <f aca="false">H$5+$C67</f>
        <v>0.39544513457557</v>
      </c>
      <c r="I67" s="8" t="n">
        <f aca="false">I$5+$C67</f>
        <v>0.397826086956522</v>
      </c>
      <c r="J67" s="8" t="n">
        <f aca="false">J$5+$C67</f>
        <v>0.40045766590389</v>
      </c>
      <c r="K67" s="8" t="n">
        <f aca="false">K$5+$C67</f>
        <v>0.403381642512078</v>
      </c>
      <c r="L67" s="8" t="n">
        <f aca="false">L$5+$C67</f>
        <v>0.406649616368287</v>
      </c>
      <c r="M67" s="8" t="n">
        <f aca="false">M$5+$C67</f>
        <v>0.410326086956522</v>
      </c>
      <c r="N67" s="8" t="n">
        <f aca="false">N$5+$C67</f>
        <v>0.414492753623189</v>
      </c>
      <c r="O67" s="8" t="n">
        <f aca="false">O$5+$C67</f>
        <v>0.419254658385093</v>
      </c>
      <c r="P67" s="8" t="n">
        <f aca="false">P$5+$C67</f>
        <v>0.424749163879599</v>
      </c>
      <c r="Q67" s="8" t="n">
        <f aca="false">Q$5+$C67</f>
        <v>0.431159420289855</v>
      </c>
      <c r="R67" s="8" t="n">
        <f aca="false">R$5+$C67</f>
        <v>0.434782608695652</v>
      </c>
      <c r="S67" s="8" t="n">
        <f aca="false">S$5+$C67</f>
        <v>0.438735177865613</v>
      </c>
      <c r="T67" s="8" t="n">
        <f aca="false">T$5+$C67</f>
        <v>0.443064182194617</v>
      </c>
      <c r="U67" s="8" t="n">
        <f aca="false">U$5+$C67</f>
        <v>0.447826086956522</v>
      </c>
      <c r="V67" s="8" t="n">
        <f aca="false">V$5+$C67</f>
        <v>0.453089244851259</v>
      </c>
      <c r="W67" s="8" t="n">
        <f aca="false">W$5+$C67</f>
        <v>0.458937198067633</v>
      </c>
      <c r="X67" s="8" t="n">
        <f aca="false">X$5+$C67</f>
        <v>0.465473145780051</v>
      </c>
      <c r="Y67" s="8" t="n">
        <f aca="false">Y$5+$C67</f>
        <v>0.472826086956522</v>
      </c>
      <c r="Z67" s="8" t="n">
        <f aca="false">Z$5+$C67</f>
        <v>0.478260869565218</v>
      </c>
      <c r="AA67" s="8" t="n">
        <f aca="false">AA$5+$C67</f>
        <v>0.481159420289855</v>
      </c>
      <c r="AB67" s="8" t="n">
        <f aca="false">AB$5+$C67</f>
        <v>0.484189723320158</v>
      </c>
      <c r="AC67" s="8" t="n">
        <f aca="false">AC$5+$C67</f>
        <v>0.490683229813665</v>
      </c>
      <c r="AD67" s="8" t="n">
        <f aca="false">AD$5+$C67</f>
        <v>0.497826086956522</v>
      </c>
      <c r="AE67" s="8" t="n">
        <f aca="false">AE$5+$C67</f>
        <v>0.501672240802676</v>
      </c>
      <c r="AF67" s="8" t="n">
        <f aca="false">AF$5+$C67</f>
        <v>0.505720823798627</v>
      </c>
      <c r="AG67" s="8" t="n">
        <f aca="false">AG$5+$C67</f>
        <v>0.514492753623189</v>
      </c>
      <c r="AH67" s="8" t="n">
        <f aca="false">AH$5+$C67</f>
        <v>0.521739130434783</v>
      </c>
      <c r="AI67" s="8" t="n">
        <f aca="false">AI$5+$C67</f>
        <v>0.524296675191816</v>
      </c>
      <c r="AJ67" s="8" t="n">
        <f aca="false">AJ$5+$C67</f>
        <v>0.529644268774704</v>
      </c>
      <c r="AK67" s="8" t="n">
        <f aca="false">AK$5+$C67</f>
        <v>0.535326086956522</v>
      </c>
      <c r="AL67" s="8" t="n">
        <f aca="false">AL$5+$C67</f>
        <v>0.538302277432712</v>
      </c>
      <c r="AM67" s="8" t="n">
        <f aca="false">AM$5+$C67</f>
        <v>0.547826086956522</v>
      </c>
      <c r="AN67" s="8" t="n">
        <f aca="false">AN$5+$C67</f>
        <v>0.556159420289855</v>
      </c>
      <c r="AO67" s="8" t="n">
        <f aca="false">AO$5+$C67</f>
        <v>0.558352402745996</v>
      </c>
      <c r="AP67" s="8" t="n">
        <f aca="false">AP$5+$C67</f>
        <v>0.562111801242236</v>
      </c>
      <c r="AQ67" s="8" t="n">
        <f aca="false">AQ$5+$C67</f>
        <v>0.565217391304348</v>
      </c>
      <c r="AR67" s="8" t="n">
        <f aca="false">AR$5+$C67</f>
        <v>0.570048309178744</v>
      </c>
      <c r="AS67" s="8" t="n">
        <f aca="false">AS$5+$C67</f>
        <v>0.575098814229249</v>
      </c>
      <c r="AT67" s="8" t="n">
        <f aca="false">AT$5+$C67</f>
        <v>0.578595317725753</v>
      </c>
      <c r="AU67" s="8" t="n">
        <f aca="false">AU$5+$C67</f>
        <v>0.583120204603581</v>
      </c>
      <c r="AV67" s="8" t="n">
        <f aca="false">AV$5+$C67</f>
        <v>0.58592132505176</v>
      </c>
      <c r="AW67" s="8" t="n">
        <f aca="false">AW$5+$C67</f>
        <v>0.597826086956522</v>
      </c>
      <c r="AX67" s="8" t="n">
        <f aca="false">AX$5+$C67</f>
        <v>0.608695652173913</v>
      </c>
      <c r="AY67" s="8" t="n">
        <f aca="false">AY$5+$C67</f>
        <v>0.610983981693364</v>
      </c>
      <c r="AZ67" s="8" t="n">
        <f aca="false">AZ$5+$C67</f>
        <v>0.614492753623189</v>
      </c>
      <c r="BA67" s="8" t="n">
        <f aca="false">BA$5+$C67</f>
        <v>0.620553359683795</v>
      </c>
      <c r="BB67" s="8" t="n">
        <f aca="false">BB$5+$C67</f>
        <v>0.6256038647343</v>
      </c>
      <c r="BC67" s="8" t="n">
        <f aca="false">BC$5+$C67</f>
        <v>0.633540372670808</v>
      </c>
      <c r="BD67" s="8" t="n">
        <f aca="false">BD$5+$C67</f>
        <v>0.639492753623189</v>
      </c>
      <c r="BE67" s="8" t="n">
        <f aca="false">BE$5+$C67</f>
        <v>0.641943734015345</v>
      </c>
      <c r="BF67" s="8" t="n">
        <f aca="false">BF$5+$C67</f>
        <v>0.647826086956522</v>
      </c>
      <c r="BG67" s="8" t="n">
        <f aca="false">BG$5+$C67</f>
        <v>0.652173913043479</v>
      </c>
      <c r="BH67" s="8" t="n">
        <f aca="false">BH$5+$C67</f>
        <v>0.65551839464883</v>
      </c>
      <c r="BI67" s="8" t="n">
        <f aca="false">BI$5+$C67</f>
        <v>0.660326086956522</v>
      </c>
      <c r="BJ67" s="8" t="n">
        <f aca="false">BJ$5+$C67</f>
        <v>0.663615560640732</v>
      </c>
      <c r="BK67" s="8" t="n">
        <f aca="false">BK$5+$C67</f>
        <v>0.66600790513834</v>
      </c>
      <c r="BL67" s="8" t="n">
        <f aca="false">BL$5+$C67</f>
        <v>0.681159420289855</v>
      </c>
      <c r="BM67" s="8" t="n">
        <f aca="false">BM$5+$C67</f>
        <v>0.695652173913044</v>
      </c>
      <c r="BN67" s="8" t="n">
        <f aca="false">BN$5+$C67</f>
        <v>0.697826086956522</v>
      </c>
      <c r="BO67" s="8" t="n">
        <f aca="false">BO$5+$C67</f>
        <v>0.70076726342711</v>
      </c>
      <c r="BP67" s="8" t="n">
        <f aca="false">BP$5+$C67</f>
        <v>0.704968944099379</v>
      </c>
      <c r="BQ67" s="8" t="n">
        <f aca="false">BQ$5+$C67</f>
        <v>0.711462450592886</v>
      </c>
      <c r="BR67" s="8" t="n">
        <f aca="false">BR$5+$C67</f>
        <v>0.716247139588101</v>
      </c>
      <c r="BS67" s="8" t="n">
        <f aca="false">BS$5+$C67</f>
        <v>0.722826086956522</v>
      </c>
      <c r="BT67" s="8" t="n">
        <f aca="false">BT$5+$C67</f>
        <v>0.728778467908903</v>
      </c>
      <c r="BU67" s="8" t="n">
        <f aca="false">BU$5+$C67</f>
        <v>0.732441471571907</v>
      </c>
      <c r="BV67" s="8" t="n">
        <f aca="false">BV$5+$C67</f>
        <v>0.736714975845411</v>
      </c>
      <c r="BW67" s="8" t="n">
        <f aca="false">BW$5+$C67</f>
        <v>0.739130434782609</v>
      </c>
      <c r="BX67" s="8" t="n">
        <f aca="false">BX$5+$C67</f>
        <v>0.747826086956522</v>
      </c>
      <c r="BY67" s="8" t="n">
        <f aca="false">BY$5+$C67</f>
        <v>0.756916996047431</v>
      </c>
      <c r="BZ67" s="8" t="n">
        <f aca="false">BZ$5+$C67</f>
        <v>0.759590792838875</v>
      </c>
      <c r="CA67" s="8" t="n">
        <f aca="false">CA$5+$C67</f>
        <v>0.764492753623189</v>
      </c>
      <c r="CB67" s="8" t="n">
        <f aca="false">CB$5+$C67</f>
        <v>0.768878718535469</v>
      </c>
      <c r="CC67" s="8" t="n">
        <f aca="false">CC$5+$C67</f>
        <v>0.776397515527951</v>
      </c>
      <c r="CD67" s="8" t="n">
        <f aca="false">CD$5+$C67</f>
        <v>0.782608695652174</v>
      </c>
      <c r="CE67" s="8" t="n">
        <f aca="false">CE$5+$C67</f>
        <v>0.785326086956522</v>
      </c>
      <c r="CF67" s="8" t="n">
        <f aca="false">CF$5+$C67</f>
        <v>0.792270531400966</v>
      </c>
      <c r="CG67" s="8" t="n">
        <f aca="false">CG$5+$C67</f>
        <v>0.797826086956522</v>
      </c>
      <c r="CH67" s="8" t="n">
        <f aca="false">CH$5+$C67</f>
        <v>0.802371541501977</v>
      </c>
      <c r="CI67" s="8" t="n">
        <f aca="false">CI$5+$C67</f>
        <v>0.806159420289855</v>
      </c>
      <c r="CJ67" s="8" t="n">
        <f aca="false">CJ$5+$C67</f>
        <v>0.809364548494984</v>
      </c>
      <c r="CK67" s="8" t="n">
        <f aca="false">CK$5+$C67</f>
        <v>0.814492753623189</v>
      </c>
      <c r="CL67" s="8" t="n">
        <f aca="false">CL$5+$C67</f>
        <v>0.81841432225064</v>
      </c>
      <c r="CM67" s="8" t="n">
        <f aca="false">CM$5+$C67</f>
        <v>0.821510297482838</v>
      </c>
      <c r="CN67" s="8" t="n">
        <f aca="false">CN$5+$C67</f>
        <v>0.824016563146998</v>
      </c>
      <c r="CO67" s="8" t="n">
        <f aca="false">CO$5+$C67</f>
        <v>0.826086956521739</v>
      </c>
      <c r="CP67" s="8" t="n">
        <f aca="false">CP$5+$C67</f>
        <v>0.847826086956522</v>
      </c>
      <c r="CQ67" s="8" t="n">
        <f aca="false">CQ$5+$C67</f>
        <v>0.869565217391305</v>
      </c>
      <c r="CR67" s="8" t="n">
        <f aca="false">CR$5+$C67</f>
        <v>0.871635610766046</v>
      </c>
      <c r="CS67" s="8" t="n">
        <f aca="false">CS$5+$C67</f>
        <v>0.874141876430206</v>
      </c>
      <c r="CT67" s="8" t="n">
        <f aca="false">CT$5+$C67</f>
        <v>0.877237851662404</v>
      </c>
      <c r="CU67" s="8" t="n">
        <f aca="false">CU$5+$C67</f>
        <v>0.881159420289855</v>
      </c>
      <c r="CV67" s="8" t="n">
        <f aca="false">CV$5+$C67</f>
        <v>0.88628762541806</v>
      </c>
      <c r="CW67" s="8" t="n">
        <f aca="false">CW$5+$C67</f>
        <v>0.889492753623189</v>
      </c>
      <c r="CX67" s="8" t="n">
        <f aca="false">CX$5+$C67</f>
        <v>0.893280632411067</v>
      </c>
      <c r="CY67" s="8" t="n">
        <f aca="false">CY$5+$C67</f>
        <v>0.897826086956522</v>
      </c>
      <c r="CZ67" s="8" t="n">
        <f aca="false">CZ$5+$C67</f>
        <v>0.903381642512078</v>
      </c>
      <c r="DA67" s="8" t="n">
        <f aca="false">DA$5+$C67</f>
        <v>0.910326086956522</v>
      </c>
      <c r="DB67" s="8" t="n">
        <f aca="false">DB$5+$C67</f>
        <v>0.91304347826087</v>
      </c>
      <c r="DC67" s="8" t="n">
        <f aca="false">DC$5+$C67</f>
        <v>0.919254658385093</v>
      </c>
      <c r="DD67" s="8" t="n">
        <f aca="false">DD$5+$C67</f>
        <v>0.926773455377575</v>
      </c>
      <c r="DE67" s="8" t="n">
        <f aca="false">DE$5+$C67</f>
        <v>0.931159420289855</v>
      </c>
      <c r="DF67" s="8" t="n">
        <f aca="false">DF$5+$C67</f>
        <v>0.936061381074169</v>
      </c>
      <c r="DG67" s="8" t="n">
        <f aca="false">DG$5+$C67</f>
        <v>0.938735177865613</v>
      </c>
      <c r="DH67" s="8" t="n">
        <f aca="false">DH$5+$C67</f>
        <v>0.947826086956522</v>
      </c>
      <c r="DI67" s="8" t="n">
        <f aca="false">DI$5+$C67</f>
        <v>0.956521739130435</v>
      </c>
      <c r="DJ67" s="8" t="n">
        <f aca="false">DJ$5+$C67</f>
        <v>0.958937198067633</v>
      </c>
      <c r="DK67" s="8" t="n">
        <f aca="false">DK$5+$C67</f>
        <v>0.963210702341137</v>
      </c>
      <c r="DL67" s="8" t="n">
        <f aca="false">DL$5+$C67</f>
        <v>0.966873706004141</v>
      </c>
      <c r="DM67" s="8" t="n">
        <f aca="false">DM$5+$C67</f>
        <v>0.972826086956522</v>
      </c>
      <c r="DN67" s="8" t="n">
        <f aca="false">DN$5+$C67</f>
        <v>0.979405034324943</v>
      </c>
      <c r="DO67" s="8" t="n">
        <f aca="false">DO$5+$C67</f>
        <v>0.984189723320158</v>
      </c>
      <c r="DP67" s="8" t="n">
        <f aca="false">DP$5+$C67</f>
        <v>0.990683229813665</v>
      </c>
      <c r="DQ67" s="8" t="n">
        <f aca="false">DQ$5+$C67</f>
        <v>0.994884910485934</v>
      </c>
      <c r="DR67" s="8" t="n">
        <f aca="false">DR$5+$C67</f>
        <v>0.997826086956522</v>
      </c>
      <c r="DS67" s="8" t="n">
        <f aca="false">DS$5+$C67</f>
        <v>1</v>
      </c>
      <c r="DT67" s="8" t="n">
        <f aca="false">DT$5+$C67</f>
        <v>1.01449275362319</v>
      </c>
      <c r="DU67" s="8" t="n">
        <f aca="false">DU$5+$C67</f>
        <v>1.0296442687747</v>
      </c>
      <c r="DV67" s="8" t="n">
        <f aca="false">DV$5+$C67</f>
        <v>1.03203661327231</v>
      </c>
      <c r="DW67" s="8" t="n">
        <f aca="false">DW$5+$C67</f>
        <v>1.03532608695652</v>
      </c>
      <c r="DX67" s="8" t="n">
        <f aca="false">DX$5+$C67</f>
        <v>1.04013377926421</v>
      </c>
      <c r="DY67" s="8" t="n">
        <f aca="false">DY$5+$C67</f>
        <v>1.04347826086957</v>
      </c>
      <c r="DZ67" s="8" t="n">
        <f aca="false">DZ$5+$C67</f>
        <v>1.04782608695652</v>
      </c>
      <c r="EA67" s="8" t="n">
        <f aca="false">EA$5+$C67</f>
        <v>1.0537084398977</v>
      </c>
      <c r="EB67" s="8" t="n">
        <f aca="false">EB$5+$C67</f>
        <v>1.05615942028986</v>
      </c>
      <c r="EC67" s="8" t="n">
        <f aca="false">EC$5+$C67</f>
        <v>1.06211180124224</v>
      </c>
      <c r="ED67" s="8" t="n">
        <f aca="false">ED$5+$C67</f>
        <v>1.07004830917874</v>
      </c>
      <c r="EE67" s="8" t="n">
        <f aca="false">EE$5+$C67</f>
        <v>1.07509881422925</v>
      </c>
      <c r="EF67" s="8" t="n">
        <f aca="false">EF$5+$C67</f>
        <v>1.08115942028986</v>
      </c>
      <c r="EG67" s="8" t="n">
        <f aca="false">EG$5+$C67</f>
        <v>1.08466819221968</v>
      </c>
      <c r="EH67" s="8" t="n">
        <f aca="false">EH$5+$C67</f>
        <v>1.08695652173913</v>
      </c>
      <c r="EI67" s="8" t="n">
        <f aca="false">EI$5+$C67</f>
        <v>1.09782608695652</v>
      </c>
      <c r="EJ67" s="8" t="n">
        <f aca="false">EJ$5+$C67</f>
        <v>1.10973084886128</v>
      </c>
      <c r="EK67" s="8" t="n">
        <f aca="false">EK$5+$C67</f>
        <v>1.11253196930946</v>
      </c>
      <c r="EL67" s="8" t="n">
        <f aca="false">EL$5+$C67</f>
        <v>1.11705685618729</v>
      </c>
      <c r="EM67" s="8" t="n">
        <f aca="false">EM$5+$C67</f>
        <v>1.1205533596838</v>
      </c>
      <c r="EN67" s="8" t="n">
        <f aca="false">EN$5+$C67</f>
        <v>1.1256038647343</v>
      </c>
      <c r="EO67" s="8" t="n">
        <f aca="false">EO$5+$C67</f>
        <v>1.1304347826087</v>
      </c>
      <c r="EP67" s="8" t="n">
        <f aca="false">EP$5+$C67</f>
        <v>1.13354037267081</v>
      </c>
      <c r="EQ67" s="8" t="n">
        <f aca="false">EQ$5+$C67</f>
        <v>1.13729977116705</v>
      </c>
      <c r="ER67" s="8" t="n">
        <f aca="false">ER$5+$C67</f>
        <v>1.13949275362319</v>
      </c>
      <c r="ES67" s="8" t="n">
        <f aca="false">ES$5+$C67</f>
        <v>1.14782608695652</v>
      </c>
      <c r="ET67" s="8" t="n">
        <f aca="false">ET$5+$C67</f>
        <v>1.15734989648033</v>
      </c>
      <c r="EU67" s="8" t="n">
        <f aca="false">EU$5+$C67</f>
        <v>1.16032608695652</v>
      </c>
      <c r="EV67" s="8" t="n">
        <f aca="false">EV$5+$C67</f>
        <v>1.16600790513834</v>
      </c>
      <c r="EW67" s="8" t="n">
        <f aca="false">EW$5+$C67</f>
        <v>1.17135549872123</v>
      </c>
      <c r="EX67" s="8" t="n">
        <f aca="false">EX$5+$C67</f>
        <v>1.17391304347826</v>
      </c>
      <c r="EY67" s="8" t="n">
        <f aca="false">EY$5+$C67</f>
        <v>1.18115942028986</v>
      </c>
      <c r="EZ67" s="8" t="n">
        <f aca="false">EZ$5+$C67</f>
        <v>1.18993135011442</v>
      </c>
      <c r="FA67" s="8" t="n">
        <f aca="false">FA$5+$C67</f>
        <v>1.19397993311037</v>
      </c>
      <c r="FB67" s="8" t="n">
        <f aca="false">FB$5+$C67</f>
        <v>1.19782608695652</v>
      </c>
      <c r="FC67" s="8" t="n">
        <f aca="false">FC$5+$C67</f>
        <v>1.20496894409938</v>
      </c>
      <c r="FD67" s="8" t="n">
        <f aca="false">FD$5+$C67</f>
        <v>1.21146245059289</v>
      </c>
      <c r="FE67" s="8" t="n">
        <f aca="false">FE$5+$C67</f>
        <v>1.21449275362319</v>
      </c>
      <c r="FF67" s="8" t="n">
        <f aca="false">FF$5+$C67</f>
        <v>1.21739130434783</v>
      </c>
      <c r="FG67" s="8" t="n">
        <f aca="false">FG$5+$C67</f>
        <v>1.22282608695652</v>
      </c>
      <c r="FH67" s="8" t="n">
        <f aca="false">FH$5+$C67</f>
        <v>1.23017902813299</v>
      </c>
      <c r="FI67" s="8" t="n">
        <f aca="false">FI$5+$C67</f>
        <v>1.23671497584541</v>
      </c>
      <c r="FJ67" s="8" t="n">
        <f aca="false">FJ$5+$C67</f>
        <v>1.24256292906179</v>
      </c>
      <c r="FK67" s="8" t="n">
        <f aca="false">FK$5+$C67</f>
        <v>1.24782608695652</v>
      </c>
      <c r="FL67" s="8" t="n">
        <f aca="false">FL$5+$C67</f>
        <v>1.25258799171843</v>
      </c>
      <c r="FM67" s="8" t="n">
        <f aca="false">FM$5+$C67</f>
        <v>1.25691699604743</v>
      </c>
      <c r="FN67" s="8" t="n">
        <f aca="false">FN$5+$C67</f>
        <v>1.26086956521739</v>
      </c>
      <c r="FO67" s="8" t="n">
        <f aca="false">FO$5+$C67</f>
        <v>1.26449275362319</v>
      </c>
      <c r="FP67" s="8" t="n">
        <f aca="false">FP$5+$C67</f>
        <v>1.27090301003345</v>
      </c>
      <c r="FQ67" s="8" t="n">
        <f aca="false">FQ$5+$C67</f>
        <v>1.27639751552795</v>
      </c>
      <c r="FR67" s="8" t="n">
        <f aca="false">FR$5+$C67</f>
        <v>1.28115942028986</v>
      </c>
      <c r="FS67" s="8" t="n">
        <f aca="false">FS$5+$C67</f>
        <v>1.28532608695652</v>
      </c>
      <c r="FT67" s="8" t="n">
        <f aca="false">FT$5+$C67</f>
        <v>1.28900255754476</v>
      </c>
      <c r="FU67" s="8" t="n">
        <f aca="false">FU$5+$C67</f>
        <v>1.29227053140097</v>
      </c>
      <c r="FV67" s="8" t="n">
        <f aca="false">FV$5+$C67</f>
        <v>1.29519450800915</v>
      </c>
      <c r="FW67" s="8" t="n">
        <f aca="false">FW$5+$C67</f>
        <v>1.29782608695652</v>
      </c>
      <c r="FX67" s="8" t="n">
        <f aca="false">FX$5+$C67</f>
        <v>1.30020703933747</v>
      </c>
      <c r="FY67" s="8" t="n">
        <f aca="false">FY$5+$C67</f>
        <v>1.30237154150198</v>
      </c>
      <c r="FZ67" s="8" t="n">
        <f aca="false">FZ$5+$C67</f>
        <v>1.30434782608696</v>
      </c>
      <c r="GA67" s="8" t="n">
        <f aca="false">GA$5+$C67</f>
        <v>1.30615942028986</v>
      </c>
      <c r="GB67" s="8" t="n">
        <f aca="false">GB$5+$C67</f>
        <v>1.34782608695652</v>
      </c>
    </row>
    <row r="68" customFormat="false" ht="12.75" hidden="false" customHeight="false" outlineLevel="0" collapsed="false">
      <c r="A68" s="0" t="n">
        <v>7</v>
      </c>
      <c r="B68" s="0" t="n">
        <v>20</v>
      </c>
      <c r="C68" s="6" t="n">
        <v>0.35</v>
      </c>
      <c r="D68" s="8" t="n">
        <f aca="false">D$5+$C68</f>
        <v>0.35</v>
      </c>
      <c r="E68" s="8" t="n">
        <f aca="false">E$5+$C68</f>
        <v>0.391666666666667</v>
      </c>
      <c r="F68" s="8" t="n">
        <f aca="false">F$5+$C68</f>
        <v>0.393478260869565</v>
      </c>
      <c r="G68" s="8" t="n">
        <f aca="false">G$5+$C68</f>
        <v>0.395454545454546</v>
      </c>
      <c r="H68" s="8" t="n">
        <f aca="false">H$5+$C68</f>
        <v>0.397619047619048</v>
      </c>
      <c r="I68" s="8" t="n">
        <f aca="false">I$5+$C68</f>
        <v>0.4</v>
      </c>
      <c r="J68" s="8" t="n">
        <f aca="false">J$5+$C68</f>
        <v>0.402631578947368</v>
      </c>
      <c r="K68" s="8" t="n">
        <f aca="false">K$5+$C68</f>
        <v>0.405555555555556</v>
      </c>
      <c r="L68" s="8" t="n">
        <f aca="false">L$5+$C68</f>
        <v>0.408823529411765</v>
      </c>
      <c r="M68" s="8" t="n">
        <f aca="false">M$5+$C68</f>
        <v>0.4125</v>
      </c>
      <c r="N68" s="8" t="n">
        <f aca="false">N$5+$C68</f>
        <v>0.416666666666667</v>
      </c>
      <c r="O68" s="8" t="n">
        <f aca="false">O$5+$C68</f>
        <v>0.421428571428571</v>
      </c>
      <c r="P68" s="8" t="n">
        <f aca="false">P$5+$C68</f>
        <v>0.426923076923077</v>
      </c>
      <c r="Q68" s="8" t="n">
        <f aca="false">Q$5+$C68</f>
        <v>0.433333333333333</v>
      </c>
      <c r="R68" s="8" t="n">
        <f aca="false">R$5+$C68</f>
        <v>0.43695652173913</v>
      </c>
      <c r="S68" s="8" t="n">
        <f aca="false">S$5+$C68</f>
        <v>0.440909090909091</v>
      </c>
      <c r="T68" s="8" t="n">
        <f aca="false">T$5+$C68</f>
        <v>0.445238095238095</v>
      </c>
      <c r="U68" s="8" t="n">
        <f aca="false">U$5+$C68</f>
        <v>0.45</v>
      </c>
      <c r="V68" s="8" t="n">
        <f aca="false">V$5+$C68</f>
        <v>0.455263157894737</v>
      </c>
      <c r="W68" s="8" t="n">
        <f aca="false">W$5+$C68</f>
        <v>0.461111111111111</v>
      </c>
      <c r="X68" s="8" t="n">
        <f aca="false">X$5+$C68</f>
        <v>0.467647058823529</v>
      </c>
      <c r="Y68" s="8" t="n">
        <f aca="false">Y$5+$C68</f>
        <v>0.475</v>
      </c>
      <c r="Z68" s="8" t="n">
        <f aca="false">Z$5+$C68</f>
        <v>0.480434782608696</v>
      </c>
      <c r="AA68" s="8" t="n">
        <f aca="false">AA$5+$C68</f>
        <v>0.483333333333333</v>
      </c>
      <c r="AB68" s="8" t="n">
        <f aca="false">AB$5+$C68</f>
        <v>0.486363636363636</v>
      </c>
      <c r="AC68" s="8" t="n">
        <f aca="false">AC$5+$C68</f>
        <v>0.492857142857143</v>
      </c>
      <c r="AD68" s="8" t="n">
        <f aca="false">AD$5+$C68</f>
        <v>0.5</v>
      </c>
      <c r="AE68" s="8" t="n">
        <f aca="false">AE$5+$C68</f>
        <v>0.503846153846154</v>
      </c>
      <c r="AF68" s="8" t="n">
        <f aca="false">AF$5+$C68</f>
        <v>0.507894736842105</v>
      </c>
      <c r="AG68" s="8" t="n">
        <f aca="false">AG$5+$C68</f>
        <v>0.516666666666667</v>
      </c>
      <c r="AH68" s="8" t="n">
        <f aca="false">AH$5+$C68</f>
        <v>0.523913043478261</v>
      </c>
      <c r="AI68" s="8" t="n">
        <f aca="false">AI$5+$C68</f>
        <v>0.526470588235294</v>
      </c>
      <c r="AJ68" s="8" t="n">
        <f aca="false">AJ$5+$C68</f>
        <v>0.531818181818182</v>
      </c>
      <c r="AK68" s="8" t="n">
        <f aca="false">AK$5+$C68</f>
        <v>0.5375</v>
      </c>
      <c r="AL68" s="8" t="n">
        <f aca="false">AL$5+$C68</f>
        <v>0.54047619047619</v>
      </c>
      <c r="AM68" s="8" t="n">
        <f aca="false">AM$5+$C68</f>
        <v>0.55</v>
      </c>
      <c r="AN68" s="8" t="n">
        <f aca="false">AN$5+$C68</f>
        <v>0.558333333333333</v>
      </c>
      <c r="AO68" s="8" t="n">
        <f aca="false">AO$5+$C68</f>
        <v>0.560526315789474</v>
      </c>
      <c r="AP68" s="8" t="n">
        <f aca="false">AP$5+$C68</f>
        <v>0.564285714285714</v>
      </c>
      <c r="AQ68" s="8" t="n">
        <f aca="false">AQ$5+$C68</f>
        <v>0.567391304347826</v>
      </c>
      <c r="AR68" s="8" t="n">
        <f aca="false">AR$5+$C68</f>
        <v>0.572222222222222</v>
      </c>
      <c r="AS68" s="8" t="n">
        <f aca="false">AS$5+$C68</f>
        <v>0.577272727272727</v>
      </c>
      <c r="AT68" s="8" t="n">
        <f aca="false">AT$5+$C68</f>
        <v>0.580769230769231</v>
      </c>
      <c r="AU68" s="8" t="n">
        <f aca="false">AU$5+$C68</f>
        <v>0.585294117647059</v>
      </c>
      <c r="AV68" s="8" t="n">
        <f aca="false">AV$5+$C68</f>
        <v>0.588095238095238</v>
      </c>
      <c r="AW68" s="8" t="n">
        <f aca="false">AW$5+$C68</f>
        <v>0.6</v>
      </c>
      <c r="AX68" s="8" t="n">
        <f aca="false">AX$5+$C68</f>
        <v>0.610869565217391</v>
      </c>
      <c r="AY68" s="8" t="n">
        <f aca="false">AY$5+$C68</f>
        <v>0.613157894736842</v>
      </c>
      <c r="AZ68" s="8" t="n">
        <f aca="false">AZ$5+$C68</f>
        <v>0.616666666666667</v>
      </c>
      <c r="BA68" s="8" t="n">
        <f aca="false">BA$5+$C68</f>
        <v>0.622727272727273</v>
      </c>
      <c r="BB68" s="8" t="n">
        <f aca="false">BB$5+$C68</f>
        <v>0.627777777777778</v>
      </c>
      <c r="BC68" s="8" t="n">
        <f aca="false">BC$5+$C68</f>
        <v>0.635714285714286</v>
      </c>
      <c r="BD68" s="8" t="n">
        <f aca="false">BD$5+$C68</f>
        <v>0.641666666666667</v>
      </c>
      <c r="BE68" s="8" t="n">
        <f aca="false">BE$5+$C68</f>
        <v>0.644117647058823</v>
      </c>
      <c r="BF68" s="8" t="n">
        <f aca="false">BF$5+$C68</f>
        <v>0.65</v>
      </c>
      <c r="BG68" s="8" t="n">
        <f aca="false">BG$5+$C68</f>
        <v>0.654347826086957</v>
      </c>
      <c r="BH68" s="8" t="n">
        <f aca="false">BH$5+$C68</f>
        <v>0.657692307692308</v>
      </c>
      <c r="BI68" s="8" t="n">
        <f aca="false">BI$5+$C68</f>
        <v>0.6625</v>
      </c>
      <c r="BJ68" s="8" t="n">
        <f aca="false">BJ$5+$C68</f>
        <v>0.66578947368421</v>
      </c>
      <c r="BK68" s="8" t="n">
        <f aca="false">BK$5+$C68</f>
        <v>0.668181818181818</v>
      </c>
      <c r="BL68" s="8" t="n">
        <f aca="false">BL$5+$C68</f>
        <v>0.683333333333333</v>
      </c>
      <c r="BM68" s="8" t="n">
        <f aca="false">BM$5+$C68</f>
        <v>0.697826086956522</v>
      </c>
      <c r="BN68" s="8" t="n">
        <f aca="false">BN$5+$C68</f>
        <v>0.7</v>
      </c>
      <c r="BO68" s="8" t="n">
        <f aca="false">BO$5+$C68</f>
        <v>0.702941176470588</v>
      </c>
      <c r="BP68" s="8" t="n">
        <f aca="false">BP$5+$C68</f>
        <v>0.707142857142857</v>
      </c>
      <c r="BQ68" s="8" t="n">
        <f aca="false">BQ$5+$C68</f>
        <v>0.713636363636364</v>
      </c>
      <c r="BR68" s="8" t="n">
        <f aca="false">BR$5+$C68</f>
        <v>0.718421052631579</v>
      </c>
      <c r="BS68" s="8" t="n">
        <f aca="false">BS$5+$C68</f>
        <v>0.725</v>
      </c>
      <c r="BT68" s="8" t="n">
        <f aca="false">BT$5+$C68</f>
        <v>0.730952380952381</v>
      </c>
      <c r="BU68" s="8" t="n">
        <f aca="false">BU$5+$C68</f>
        <v>0.734615384615385</v>
      </c>
      <c r="BV68" s="8" t="n">
        <f aca="false">BV$5+$C68</f>
        <v>0.738888888888889</v>
      </c>
      <c r="BW68" s="8" t="n">
        <f aca="false">BW$5+$C68</f>
        <v>0.741304347826087</v>
      </c>
      <c r="BX68" s="8" t="n">
        <f aca="false">BX$5+$C68</f>
        <v>0.75</v>
      </c>
      <c r="BY68" s="8" t="n">
        <f aca="false">BY$5+$C68</f>
        <v>0.759090909090909</v>
      </c>
      <c r="BZ68" s="8" t="n">
        <f aca="false">BZ$5+$C68</f>
        <v>0.761764705882353</v>
      </c>
      <c r="CA68" s="8" t="n">
        <f aca="false">CA$5+$C68</f>
        <v>0.766666666666667</v>
      </c>
      <c r="CB68" s="8" t="n">
        <f aca="false">CB$5+$C68</f>
        <v>0.771052631578947</v>
      </c>
      <c r="CC68" s="8" t="n">
        <f aca="false">CC$5+$C68</f>
        <v>0.778571428571429</v>
      </c>
      <c r="CD68" s="8" t="n">
        <f aca="false">CD$5+$C68</f>
        <v>0.784782608695652</v>
      </c>
      <c r="CE68" s="8" t="n">
        <f aca="false">CE$5+$C68</f>
        <v>0.7875</v>
      </c>
      <c r="CF68" s="8" t="n">
        <f aca="false">CF$5+$C68</f>
        <v>0.794444444444444</v>
      </c>
      <c r="CG68" s="8" t="n">
        <f aca="false">CG$5+$C68</f>
        <v>0.8</v>
      </c>
      <c r="CH68" s="8" t="n">
        <f aca="false">CH$5+$C68</f>
        <v>0.804545454545455</v>
      </c>
      <c r="CI68" s="8" t="n">
        <f aca="false">CI$5+$C68</f>
        <v>0.808333333333333</v>
      </c>
      <c r="CJ68" s="8" t="n">
        <f aca="false">CJ$5+$C68</f>
        <v>0.811538461538462</v>
      </c>
      <c r="CK68" s="8" t="n">
        <f aca="false">CK$5+$C68</f>
        <v>0.816666666666667</v>
      </c>
      <c r="CL68" s="8" t="n">
        <f aca="false">CL$5+$C68</f>
        <v>0.820588235294118</v>
      </c>
      <c r="CM68" s="8" t="n">
        <f aca="false">CM$5+$C68</f>
        <v>0.823684210526316</v>
      </c>
      <c r="CN68" s="8" t="n">
        <f aca="false">CN$5+$C68</f>
        <v>0.826190476190476</v>
      </c>
      <c r="CO68" s="8" t="n">
        <f aca="false">CO$5+$C68</f>
        <v>0.828260869565217</v>
      </c>
      <c r="CP68" s="8" t="n">
        <f aca="false">CP$5+$C68</f>
        <v>0.85</v>
      </c>
      <c r="CQ68" s="8" t="n">
        <f aca="false">CQ$5+$C68</f>
        <v>0.871739130434783</v>
      </c>
      <c r="CR68" s="8" t="n">
        <f aca="false">CR$5+$C68</f>
        <v>0.873809523809524</v>
      </c>
      <c r="CS68" s="8" t="n">
        <f aca="false">CS$5+$C68</f>
        <v>0.876315789473684</v>
      </c>
      <c r="CT68" s="8" t="n">
        <f aca="false">CT$5+$C68</f>
        <v>0.879411764705882</v>
      </c>
      <c r="CU68" s="8" t="n">
        <f aca="false">CU$5+$C68</f>
        <v>0.883333333333333</v>
      </c>
      <c r="CV68" s="8" t="n">
        <f aca="false">CV$5+$C68</f>
        <v>0.888461538461538</v>
      </c>
      <c r="CW68" s="8" t="n">
        <f aca="false">CW$5+$C68</f>
        <v>0.891666666666667</v>
      </c>
      <c r="CX68" s="8" t="n">
        <f aca="false">CX$5+$C68</f>
        <v>0.895454545454545</v>
      </c>
      <c r="CY68" s="8" t="n">
        <f aca="false">CY$5+$C68</f>
        <v>0.9</v>
      </c>
      <c r="CZ68" s="8" t="n">
        <f aca="false">CZ$5+$C68</f>
        <v>0.905555555555556</v>
      </c>
      <c r="DA68" s="8" t="n">
        <f aca="false">DA$5+$C68</f>
        <v>0.9125</v>
      </c>
      <c r="DB68" s="8" t="n">
        <f aca="false">DB$5+$C68</f>
        <v>0.915217391304348</v>
      </c>
      <c r="DC68" s="8" t="n">
        <f aca="false">DC$5+$C68</f>
        <v>0.921428571428571</v>
      </c>
      <c r="DD68" s="8" t="n">
        <f aca="false">DD$5+$C68</f>
        <v>0.928947368421053</v>
      </c>
      <c r="DE68" s="8" t="n">
        <f aca="false">DE$5+$C68</f>
        <v>0.933333333333333</v>
      </c>
      <c r="DF68" s="8" t="n">
        <f aca="false">DF$5+$C68</f>
        <v>0.938235294117647</v>
      </c>
      <c r="DG68" s="8" t="n">
        <f aca="false">DG$5+$C68</f>
        <v>0.940909090909091</v>
      </c>
      <c r="DH68" s="8" t="n">
        <f aca="false">DH$5+$C68</f>
        <v>0.95</v>
      </c>
      <c r="DI68" s="8" t="n">
        <f aca="false">DI$5+$C68</f>
        <v>0.958695652173913</v>
      </c>
      <c r="DJ68" s="8" t="n">
        <f aca="false">DJ$5+$C68</f>
        <v>0.961111111111111</v>
      </c>
      <c r="DK68" s="8" t="n">
        <f aca="false">DK$5+$C68</f>
        <v>0.965384615384615</v>
      </c>
      <c r="DL68" s="8" t="n">
        <f aca="false">DL$5+$C68</f>
        <v>0.969047619047619</v>
      </c>
      <c r="DM68" s="8" t="n">
        <f aca="false">DM$5+$C68</f>
        <v>0.975</v>
      </c>
      <c r="DN68" s="8" t="n">
        <f aca="false">DN$5+$C68</f>
        <v>0.981578947368421</v>
      </c>
      <c r="DO68" s="8" t="n">
        <f aca="false">DO$5+$C68</f>
        <v>0.986363636363636</v>
      </c>
      <c r="DP68" s="8" t="n">
        <f aca="false">DP$5+$C68</f>
        <v>0.992857142857143</v>
      </c>
      <c r="DQ68" s="8" t="n">
        <f aca="false">DQ$5+$C68</f>
        <v>0.997058823529412</v>
      </c>
      <c r="DR68" s="8" t="n">
        <f aca="false">DR$5+$C68</f>
        <v>1</v>
      </c>
      <c r="DS68" s="8" t="n">
        <f aca="false">DS$5+$C68</f>
        <v>1.00217391304348</v>
      </c>
      <c r="DT68" s="8" t="n">
        <f aca="false">DT$5+$C68</f>
        <v>1.01666666666667</v>
      </c>
      <c r="DU68" s="8" t="n">
        <f aca="false">DU$5+$C68</f>
        <v>1.03181818181818</v>
      </c>
      <c r="DV68" s="8" t="n">
        <f aca="false">DV$5+$C68</f>
        <v>1.03421052631579</v>
      </c>
      <c r="DW68" s="8" t="n">
        <f aca="false">DW$5+$C68</f>
        <v>1.0375</v>
      </c>
      <c r="DX68" s="8" t="n">
        <f aca="false">DX$5+$C68</f>
        <v>1.04230769230769</v>
      </c>
      <c r="DY68" s="8" t="n">
        <f aca="false">DY$5+$C68</f>
        <v>1.04565217391304</v>
      </c>
      <c r="DZ68" s="8" t="n">
        <f aca="false">DZ$5+$C68</f>
        <v>1.05</v>
      </c>
      <c r="EA68" s="8" t="n">
        <f aca="false">EA$5+$C68</f>
        <v>1.05588235294118</v>
      </c>
      <c r="EB68" s="8" t="n">
        <f aca="false">EB$5+$C68</f>
        <v>1.05833333333333</v>
      </c>
      <c r="EC68" s="8" t="n">
        <f aca="false">EC$5+$C68</f>
        <v>1.06428571428571</v>
      </c>
      <c r="ED68" s="8" t="n">
        <f aca="false">ED$5+$C68</f>
        <v>1.07222222222222</v>
      </c>
      <c r="EE68" s="8" t="n">
        <f aca="false">EE$5+$C68</f>
        <v>1.07727272727273</v>
      </c>
      <c r="EF68" s="8" t="n">
        <f aca="false">EF$5+$C68</f>
        <v>1.08333333333333</v>
      </c>
      <c r="EG68" s="8" t="n">
        <f aca="false">EG$5+$C68</f>
        <v>1.08684210526316</v>
      </c>
      <c r="EH68" s="8" t="n">
        <f aca="false">EH$5+$C68</f>
        <v>1.08913043478261</v>
      </c>
      <c r="EI68" s="8" t="n">
        <f aca="false">EI$5+$C68</f>
        <v>1.1</v>
      </c>
      <c r="EJ68" s="8" t="n">
        <f aca="false">EJ$5+$C68</f>
        <v>1.11190476190476</v>
      </c>
      <c r="EK68" s="8" t="n">
        <f aca="false">EK$5+$C68</f>
        <v>1.11470588235294</v>
      </c>
      <c r="EL68" s="8" t="n">
        <f aca="false">EL$5+$C68</f>
        <v>1.11923076923077</v>
      </c>
      <c r="EM68" s="8" t="n">
        <f aca="false">EM$5+$C68</f>
        <v>1.12272727272727</v>
      </c>
      <c r="EN68" s="8" t="n">
        <f aca="false">EN$5+$C68</f>
        <v>1.12777777777778</v>
      </c>
      <c r="EO68" s="8" t="n">
        <f aca="false">EO$5+$C68</f>
        <v>1.13260869565217</v>
      </c>
      <c r="EP68" s="8" t="n">
        <f aca="false">EP$5+$C68</f>
        <v>1.13571428571429</v>
      </c>
      <c r="EQ68" s="8" t="n">
        <f aca="false">EQ$5+$C68</f>
        <v>1.13947368421053</v>
      </c>
      <c r="ER68" s="8" t="n">
        <f aca="false">ER$5+$C68</f>
        <v>1.14166666666667</v>
      </c>
      <c r="ES68" s="8" t="n">
        <f aca="false">ES$5+$C68</f>
        <v>1.15</v>
      </c>
      <c r="ET68" s="8" t="n">
        <f aca="false">ET$5+$C68</f>
        <v>1.15952380952381</v>
      </c>
      <c r="EU68" s="8" t="n">
        <f aca="false">EU$5+$C68</f>
        <v>1.1625</v>
      </c>
      <c r="EV68" s="8" t="n">
        <f aca="false">EV$5+$C68</f>
        <v>1.16818181818182</v>
      </c>
      <c r="EW68" s="8" t="n">
        <f aca="false">EW$5+$C68</f>
        <v>1.17352941176471</v>
      </c>
      <c r="EX68" s="8" t="n">
        <f aca="false">EX$5+$C68</f>
        <v>1.17608695652174</v>
      </c>
      <c r="EY68" s="8" t="n">
        <f aca="false">EY$5+$C68</f>
        <v>1.18333333333333</v>
      </c>
      <c r="EZ68" s="8" t="n">
        <f aca="false">EZ$5+$C68</f>
        <v>1.1921052631579</v>
      </c>
      <c r="FA68" s="8" t="n">
        <f aca="false">FA$5+$C68</f>
        <v>1.19615384615385</v>
      </c>
      <c r="FB68" s="8" t="n">
        <f aca="false">FB$5+$C68</f>
        <v>1.2</v>
      </c>
      <c r="FC68" s="8" t="n">
        <f aca="false">FC$5+$C68</f>
        <v>1.20714285714286</v>
      </c>
      <c r="FD68" s="8" t="n">
        <f aca="false">FD$5+$C68</f>
        <v>1.21363636363636</v>
      </c>
      <c r="FE68" s="8" t="n">
        <f aca="false">FE$5+$C68</f>
        <v>1.21666666666667</v>
      </c>
      <c r="FF68" s="8" t="n">
        <f aca="false">FF$5+$C68</f>
        <v>1.2195652173913</v>
      </c>
      <c r="FG68" s="8" t="n">
        <f aca="false">FG$5+$C68</f>
        <v>1.225</v>
      </c>
      <c r="FH68" s="8" t="n">
        <f aca="false">FH$5+$C68</f>
        <v>1.23235294117647</v>
      </c>
      <c r="FI68" s="8" t="n">
        <f aca="false">FI$5+$C68</f>
        <v>1.23888888888889</v>
      </c>
      <c r="FJ68" s="8" t="n">
        <f aca="false">FJ$5+$C68</f>
        <v>1.24473684210526</v>
      </c>
      <c r="FK68" s="8" t="n">
        <f aca="false">FK$5+$C68</f>
        <v>1.25</v>
      </c>
      <c r="FL68" s="8" t="n">
        <f aca="false">FL$5+$C68</f>
        <v>1.25476190476191</v>
      </c>
      <c r="FM68" s="8" t="n">
        <f aca="false">FM$5+$C68</f>
        <v>1.25909090909091</v>
      </c>
      <c r="FN68" s="8" t="n">
        <f aca="false">FN$5+$C68</f>
        <v>1.26304347826087</v>
      </c>
      <c r="FO68" s="8" t="n">
        <f aca="false">FO$5+$C68</f>
        <v>1.26666666666667</v>
      </c>
      <c r="FP68" s="8" t="n">
        <f aca="false">FP$5+$C68</f>
        <v>1.27307692307692</v>
      </c>
      <c r="FQ68" s="8" t="n">
        <f aca="false">FQ$5+$C68</f>
        <v>1.27857142857143</v>
      </c>
      <c r="FR68" s="8" t="n">
        <f aca="false">FR$5+$C68</f>
        <v>1.28333333333333</v>
      </c>
      <c r="FS68" s="8" t="n">
        <f aca="false">FS$5+$C68</f>
        <v>1.2875</v>
      </c>
      <c r="FT68" s="8" t="n">
        <f aca="false">FT$5+$C68</f>
        <v>1.29117647058824</v>
      </c>
      <c r="FU68" s="8" t="n">
        <f aca="false">FU$5+$C68</f>
        <v>1.29444444444444</v>
      </c>
      <c r="FV68" s="8" t="n">
        <f aca="false">FV$5+$C68</f>
        <v>1.29736842105263</v>
      </c>
      <c r="FW68" s="8" t="n">
        <f aca="false">FW$5+$C68</f>
        <v>1.3</v>
      </c>
      <c r="FX68" s="8" t="n">
        <f aca="false">FX$5+$C68</f>
        <v>1.30238095238095</v>
      </c>
      <c r="FY68" s="8" t="n">
        <f aca="false">FY$5+$C68</f>
        <v>1.30454545454546</v>
      </c>
      <c r="FZ68" s="8" t="n">
        <f aca="false">FZ$5+$C68</f>
        <v>1.30652173913044</v>
      </c>
      <c r="GA68" s="8" t="n">
        <f aca="false">GA$5+$C68</f>
        <v>1.30833333333333</v>
      </c>
      <c r="GB68" s="8" t="n">
        <f aca="false">GB$5+$C68</f>
        <v>1.35</v>
      </c>
    </row>
    <row r="69" customFormat="false" ht="12.75" hidden="false" customHeight="false" outlineLevel="0" collapsed="false">
      <c r="A69" s="0" t="n">
        <v>6</v>
      </c>
      <c r="B69" s="0" t="n">
        <v>17</v>
      </c>
      <c r="C69" s="6" t="n">
        <v>0.352941176470588</v>
      </c>
      <c r="D69" s="8" t="n">
        <f aca="false">D$5+$C69</f>
        <v>0.352941176470588</v>
      </c>
      <c r="E69" s="8" t="n">
        <f aca="false">E$5+$C69</f>
        <v>0.394607843137255</v>
      </c>
      <c r="F69" s="8" t="n">
        <f aca="false">F$5+$C69</f>
        <v>0.396419437340153</v>
      </c>
      <c r="G69" s="8" t="n">
        <f aca="false">G$5+$C69</f>
        <v>0.398395721925134</v>
      </c>
      <c r="H69" s="8" t="n">
        <f aca="false">H$5+$C69</f>
        <v>0.400560224089636</v>
      </c>
      <c r="I69" s="8" t="n">
        <f aca="false">I$5+$C69</f>
        <v>0.402941176470588</v>
      </c>
      <c r="J69" s="8" t="n">
        <f aca="false">J$5+$C69</f>
        <v>0.405572755417956</v>
      </c>
      <c r="K69" s="8" t="n">
        <f aca="false">K$5+$C69</f>
        <v>0.408496732026144</v>
      </c>
      <c r="L69" s="8" t="n">
        <f aca="false">L$5+$C69</f>
        <v>0.411764705882353</v>
      </c>
      <c r="M69" s="8" t="n">
        <f aca="false">M$5+$C69</f>
        <v>0.415441176470588</v>
      </c>
      <c r="N69" s="8" t="n">
        <f aca="false">N$5+$C69</f>
        <v>0.419607843137255</v>
      </c>
      <c r="O69" s="8" t="n">
        <f aca="false">O$5+$C69</f>
        <v>0.424369747899159</v>
      </c>
      <c r="P69" s="8" t="n">
        <f aca="false">P$5+$C69</f>
        <v>0.429864253393665</v>
      </c>
      <c r="Q69" s="8" t="n">
        <f aca="false">Q$5+$C69</f>
        <v>0.436274509803921</v>
      </c>
      <c r="R69" s="8" t="n">
        <f aca="false">R$5+$C69</f>
        <v>0.439897698209718</v>
      </c>
      <c r="S69" s="8" t="n">
        <f aca="false">S$5+$C69</f>
        <v>0.443850267379679</v>
      </c>
      <c r="T69" s="8" t="n">
        <f aca="false">T$5+$C69</f>
        <v>0.448179271708683</v>
      </c>
      <c r="U69" s="8" t="n">
        <f aca="false">U$5+$C69</f>
        <v>0.452941176470588</v>
      </c>
      <c r="V69" s="8" t="n">
        <f aca="false">V$5+$C69</f>
        <v>0.458204334365325</v>
      </c>
      <c r="W69" s="8" t="n">
        <f aca="false">W$5+$C69</f>
        <v>0.464052287581699</v>
      </c>
      <c r="X69" s="8" t="n">
        <f aca="false">X$5+$C69</f>
        <v>0.470588235294117</v>
      </c>
      <c r="Y69" s="8" t="n">
        <f aca="false">Y$5+$C69</f>
        <v>0.477941176470588</v>
      </c>
      <c r="Z69" s="8" t="n">
        <f aca="false">Z$5+$C69</f>
        <v>0.483375959079284</v>
      </c>
      <c r="AA69" s="8" t="n">
        <f aca="false">AA$5+$C69</f>
        <v>0.486274509803921</v>
      </c>
      <c r="AB69" s="8" t="n">
        <f aca="false">AB$5+$C69</f>
        <v>0.489304812834224</v>
      </c>
      <c r="AC69" s="8" t="n">
        <f aca="false">AC$5+$C69</f>
        <v>0.495798319327731</v>
      </c>
      <c r="AD69" s="8" t="n">
        <f aca="false">AD$5+$C69</f>
        <v>0.502941176470588</v>
      </c>
      <c r="AE69" s="8" t="n">
        <f aca="false">AE$5+$C69</f>
        <v>0.506787330316742</v>
      </c>
      <c r="AF69" s="8" t="n">
        <f aca="false">AF$5+$C69</f>
        <v>0.510835913312693</v>
      </c>
      <c r="AG69" s="8" t="n">
        <f aca="false">AG$5+$C69</f>
        <v>0.519607843137255</v>
      </c>
      <c r="AH69" s="8" t="n">
        <f aca="false">AH$5+$C69</f>
        <v>0.526854219948849</v>
      </c>
      <c r="AI69" s="8" t="n">
        <f aca="false">AI$5+$C69</f>
        <v>0.529411764705882</v>
      </c>
      <c r="AJ69" s="8" t="n">
        <f aca="false">AJ$5+$C69</f>
        <v>0.53475935828877</v>
      </c>
      <c r="AK69" s="8" t="n">
        <f aca="false">AK$5+$C69</f>
        <v>0.540441176470588</v>
      </c>
      <c r="AL69" s="8" t="n">
        <f aca="false">AL$5+$C69</f>
        <v>0.543417366946778</v>
      </c>
      <c r="AM69" s="8" t="n">
        <f aca="false">AM$5+$C69</f>
        <v>0.552941176470588</v>
      </c>
      <c r="AN69" s="8" t="n">
        <f aca="false">AN$5+$C69</f>
        <v>0.561274509803921</v>
      </c>
      <c r="AO69" s="8" t="n">
        <f aca="false">AO$5+$C69</f>
        <v>0.563467492260062</v>
      </c>
      <c r="AP69" s="8" t="n">
        <f aca="false">AP$5+$C69</f>
        <v>0.567226890756302</v>
      </c>
      <c r="AQ69" s="8" t="n">
        <f aca="false">AQ$5+$C69</f>
        <v>0.570332480818414</v>
      </c>
      <c r="AR69" s="8" t="n">
        <f aca="false">AR$5+$C69</f>
        <v>0.57516339869281</v>
      </c>
      <c r="AS69" s="8" t="n">
        <f aca="false">AS$5+$C69</f>
        <v>0.580213903743315</v>
      </c>
      <c r="AT69" s="8" t="n">
        <f aca="false">AT$5+$C69</f>
        <v>0.583710407239819</v>
      </c>
      <c r="AU69" s="8" t="n">
        <f aca="false">AU$5+$C69</f>
        <v>0.588235294117647</v>
      </c>
      <c r="AV69" s="8" t="n">
        <f aca="false">AV$5+$C69</f>
        <v>0.591036414565826</v>
      </c>
      <c r="AW69" s="8" t="n">
        <f aca="false">AW$5+$C69</f>
        <v>0.602941176470588</v>
      </c>
      <c r="AX69" s="8" t="n">
        <f aca="false">AX$5+$C69</f>
        <v>0.613810741687979</v>
      </c>
      <c r="AY69" s="8" t="n">
        <f aca="false">AY$5+$C69</f>
        <v>0.61609907120743</v>
      </c>
      <c r="AZ69" s="8" t="n">
        <f aca="false">AZ$5+$C69</f>
        <v>0.619607843137255</v>
      </c>
      <c r="BA69" s="8" t="n">
        <f aca="false">BA$5+$C69</f>
        <v>0.625668449197861</v>
      </c>
      <c r="BB69" s="8" t="n">
        <f aca="false">BB$5+$C69</f>
        <v>0.630718954248366</v>
      </c>
      <c r="BC69" s="8" t="n">
        <f aca="false">BC$5+$C69</f>
        <v>0.638655462184874</v>
      </c>
      <c r="BD69" s="8" t="n">
        <f aca="false">BD$5+$C69</f>
        <v>0.644607843137255</v>
      </c>
      <c r="BE69" s="8" t="n">
        <f aca="false">BE$5+$C69</f>
        <v>0.647058823529411</v>
      </c>
      <c r="BF69" s="8" t="n">
        <f aca="false">BF$5+$C69</f>
        <v>0.652941176470588</v>
      </c>
      <c r="BG69" s="8" t="n">
        <f aca="false">BG$5+$C69</f>
        <v>0.657289002557545</v>
      </c>
      <c r="BH69" s="8" t="n">
        <f aca="false">BH$5+$C69</f>
        <v>0.660633484162896</v>
      </c>
      <c r="BI69" s="8" t="n">
        <f aca="false">BI$5+$C69</f>
        <v>0.665441176470588</v>
      </c>
      <c r="BJ69" s="8" t="n">
        <f aca="false">BJ$5+$C69</f>
        <v>0.668730650154798</v>
      </c>
      <c r="BK69" s="8" t="n">
        <f aca="false">BK$5+$C69</f>
        <v>0.671122994652406</v>
      </c>
      <c r="BL69" s="8" t="n">
        <f aca="false">BL$5+$C69</f>
        <v>0.686274509803921</v>
      </c>
      <c r="BM69" s="8" t="n">
        <f aca="false">BM$5+$C69</f>
        <v>0.70076726342711</v>
      </c>
      <c r="BN69" s="8" t="n">
        <f aca="false">BN$5+$C69</f>
        <v>0.702941176470588</v>
      </c>
      <c r="BO69" s="8" t="n">
        <f aca="false">BO$5+$C69</f>
        <v>0.705882352941176</v>
      </c>
      <c r="BP69" s="8" t="n">
        <f aca="false">BP$5+$C69</f>
        <v>0.710084033613445</v>
      </c>
      <c r="BQ69" s="8" t="n">
        <f aca="false">BQ$5+$C69</f>
        <v>0.716577540106952</v>
      </c>
      <c r="BR69" s="8" t="n">
        <f aca="false">BR$5+$C69</f>
        <v>0.721362229102167</v>
      </c>
      <c r="BS69" s="8" t="n">
        <f aca="false">BS$5+$C69</f>
        <v>0.727941176470588</v>
      </c>
      <c r="BT69" s="8" t="n">
        <f aca="false">BT$5+$C69</f>
        <v>0.733893557422969</v>
      </c>
      <c r="BU69" s="8" t="n">
        <f aca="false">BU$5+$C69</f>
        <v>0.737556561085973</v>
      </c>
      <c r="BV69" s="8" t="n">
        <f aca="false">BV$5+$C69</f>
        <v>0.741830065359477</v>
      </c>
      <c r="BW69" s="8" t="n">
        <f aca="false">BW$5+$C69</f>
        <v>0.744245524296675</v>
      </c>
      <c r="BX69" s="8" t="n">
        <f aca="false">BX$5+$C69</f>
        <v>0.752941176470588</v>
      </c>
      <c r="BY69" s="8" t="n">
        <f aca="false">BY$5+$C69</f>
        <v>0.762032085561497</v>
      </c>
      <c r="BZ69" s="8" t="n">
        <f aca="false">BZ$5+$C69</f>
        <v>0.764705882352941</v>
      </c>
      <c r="CA69" s="8" t="n">
        <f aca="false">CA$5+$C69</f>
        <v>0.769607843137255</v>
      </c>
      <c r="CB69" s="8" t="n">
        <f aca="false">CB$5+$C69</f>
        <v>0.773993808049535</v>
      </c>
      <c r="CC69" s="8" t="n">
        <f aca="false">CC$5+$C69</f>
        <v>0.781512605042017</v>
      </c>
      <c r="CD69" s="8" t="n">
        <f aca="false">CD$5+$C69</f>
        <v>0.78772378516624</v>
      </c>
      <c r="CE69" s="8" t="n">
        <f aca="false">CE$5+$C69</f>
        <v>0.790441176470588</v>
      </c>
      <c r="CF69" s="8" t="n">
        <f aca="false">CF$5+$C69</f>
        <v>0.797385620915032</v>
      </c>
      <c r="CG69" s="8" t="n">
        <f aca="false">CG$5+$C69</f>
        <v>0.802941176470588</v>
      </c>
      <c r="CH69" s="8" t="n">
        <f aca="false">CH$5+$C69</f>
        <v>0.807486631016043</v>
      </c>
      <c r="CI69" s="8" t="n">
        <f aca="false">CI$5+$C69</f>
        <v>0.811274509803921</v>
      </c>
      <c r="CJ69" s="8" t="n">
        <f aca="false">CJ$5+$C69</f>
        <v>0.81447963800905</v>
      </c>
      <c r="CK69" s="8" t="n">
        <f aca="false">CK$5+$C69</f>
        <v>0.819607843137255</v>
      </c>
      <c r="CL69" s="8" t="n">
        <f aca="false">CL$5+$C69</f>
        <v>0.823529411764706</v>
      </c>
      <c r="CM69" s="8" t="n">
        <f aca="false">CM$5+$C69</f>
        <v>0.826625386996904</v>
      </c>
      <c r="CN69" s="8" t="n">
        <f aca="false">CN$5+$C69</f>
        <v>0.829131652661064</v>
      </c>
      <c r="CO69" s="8" t="n">
        <f aca="false">CO$5+$C69</f>
        <v>0.831202046035805</v>
      </c>
      <c r="CP69" s="8" t="n">
        <f aca="false">CP$5+$C69</f>
        <v>0.852941176470588</v>
      </c>
      <c r="CQ69" s="8" t="n">
        <f aca="false">CQ$5+$C69</f>
        <v>0.874680306905371</v>
      </c>
      <c r="CR69" s="8" t="n">
        <f aca="false">CR$5+$C69</f>
        <v>0.876750700280112</v>
      </c>
      <c r="CS69" s="8" t="n">
        <f aca="false">CS$5+$C69</f>
        <v>0.879256965944272</v>
      </c>
      <c r="CT69" s="8" t="n">
        <f aca="false">CT$5+$C69</f>
        <v>0.88235294117647</v>
      </c>
      <c r="CU69" s="8" t="n">
        <f aca="false">CU$5+$C69</f>
        <v>0.886274509803921</v>
      </c>
      <c r="CV69" s="8" t="n">
        <f aca="false">CV$5+$C69</f>
        <v>0.891402714932126</v>
      </c>
      <c r="CW69" s="8" t="n">
        <f aca="false">CW$5+$C69</f>
        <v>0.894607843137255</v>
      </c>
      <c r="CX69" s="8" t="n">
        <f aca="false">CX$5+$C69</f>
        <v>0.898395721925133</v>
      </c>
      <c r="CY69" s="8" t="n">
        <f aca="false">CY$5+$C69</f>
        <v>0.902941176470588</v>
      </c>
      <c r="CZ69" s="8" t="n">
        <f aca="false">CZ$5+$C69</f>
        <v>0.908496732026144</v>
      </c>
      <c r="DA69" s="8" t="n">
        <f aca="false">DA$5+$C69</f>
        <v>0.915441176470588</v>
      </c>
      <c r="DB69" s="8" t="n">
        <f aca="false">DB$5+$C69</f>
        <v>0.918158567774936</v>
      </c>
      <c r="DC69" s="8" t="n">
        <f aca="false">DC$5+$C69</f>
        <v>0.924369747899159</v>
      </c>
      <c r="DD69" s="8" t="n">
        <f aca="false">DD$5+$C69</f>
        <v>0.931888544891641</v>
      </c>
      <c r="DE69" s="8" t="n">
        <f aca="false">DE$5+$C69</f>
        <v>0.936274509803921</v>
      </c>
      <c r="DF69" s="8" t="n">
        <f aca="false">DF$5+$C69</f>
        <v>0.941176470588235</v>
      </c>
      <c r="DG69" s="8" t="n">
        <f aca="false">DG$5+$C69</f>
        <v>0.943850267379679</v>
      </c>
      <c r="DH69" s="8" t="n">
        <f aca="false">DH$5+$C69</f>
        <v>0.952941176470588</v>
      </c>
      <c r="DI69" s="8" t="n">
        <f aca="false">DI$5+$C69</f>
        <v>0.961636828644501</v>
      </c>
      <c r="DJ69" s="8" t="n">
        <f aca="false">DJ$5+$C69</f>
        <v>0.964052287581699</v>
      </c>
      <c r="DK69" s="8" t="n">
        <f aca="false">DK$5+$C69</f>
        <v>0.968325791855203</v>
      </c>
      <c r="DL69" s="8" t="n">
        <f aca="false">DL$5+$C69</f>
        <v>0.971988795518207</v>
      </c>
      <c r="DM69" s="8" t="n">
        <f aca="false">DM$5+$C69</f>
        <v>0.977941176470588</v>
      </c>
      <c r="DN69" s="8" t="n">
        <f aca="false">DN$5+$C69</f>
        <v>0.984520123839009</v>
      </c>
      <c r="DO69" s="8" t="n">
        <f aca="false">DO$5+$C69</f>
        <v>0.989304812834224</v>
      </c>
      <c r="DP69" s="8" t="n">
        <f aca="false">DP$5+$C69</f>
        <v>0.995798319327731</v>
      </c>
      <c r="DQ69" s="8" t="n">
        <f aca="false">DQ$5+$C69</f>
        <v>1</v>
      </c>
      <c r="DR69" s="8" t="n">
        <f aca="false">DR$5+$C69</f>
        <v>1.00294117647059</v>
      </c>
      <c r="DS69" s="8" t="n">
        <f aca="false">DS$5+$C69</f>
        <v>1.00511508951407</v>
      </c>
      <c r="DT69" s="8" t="n">
        <f aca="false">DT$5+$C69</f>
        <v>1.01960784313726</v>
      </c>
      <c r="DU69" s="8" t="n">
        <f aca="false">DU$5+$C69</f>
        <v>1.03475935828877</v>
      </c>
      <c r="DV69" s="8" t="n">
        <f aca="false">DV$5+$C69</f>
        <v>1.03715170278638</v>
      </c>
      <c r="DW69" s="8" t="n">
        <f aca="false">DW$5+$C69</f>
        <v>1.04044117647059</v>
      </c>
      <c r="DX69" s="8" t="n">
        <f aca="false">DX$5+$C69</f>
        <v>1.04524886877828</v>
      </c>
      <c r="DY69" s="8" t="n">
        <f aca="false">DY$5+$C69</f>
        <v>1.04859335038363</v>
      </c>
      <c r="DZ69" s="8" t="n">
        <f aca="false">DZ$5+$C69</f>
        <v>1.05294117647059</v>
      </c>
      <c r="EA69" s="8" t="n">
        <f aca="false">EA$5+$C69</f>
        <v>1.05882352941176</v>
      </c>
      <c r="EB69" s="8" t="n">
        <f aca="false">EB$5+$C69</f>
        <v>1.06127450980392</v>
      </c>
      <c r="EC69" s="8" t="n">
        <f aca="false">EC$5+$C69</f>
        <v>1.0672268907563</v>
      </c>
      <c r="ED69" s="8" t="n">
        <f aca="false">ED$5+$C69</f>
        <v>1.07516339869281</v>
      </c>
      <c r="EE69" s="8" t="n">
        <f aca="false">EE$5+$C69</f>
        <v>1.08021390374332</v>
      </c>
      <c r="EF69" s="8" t="n">
        <f aca="false">EF$5+$C69</f>
        <v>1.08627450980392</v>
      </c>
      <c r="EG69" s="8" t="n">
        <f aca="false">EG$5+$C69</f>
        <v>1.08978328173375</v>
      </c>
      <c r="EH69" s="8" t="n">
        <f aca="false">EH$5+$C69</f>
        <v>1.0920716112532</v>
      </c>
      <c r="EI69" s="8" t="n">
        <f aca="false">EI$5+$C69</f>
        <v>1.10294117647059</v>
      </c>
      <c r="EJ69" s="8" t="n">
        <f aca="false">EJ$5+$C69</f>
        <v>1.11484593837535</v>
      </c>
      <c r="EK69" s="8" t="n">
        <f aca="false">EK$5+$C69</f>
        <v>1.11764705882353</v>
      </c>
      <c r="EL69" s="8" t="n">
        <f aca="false">EL$5+$C69</f>
        <v>1.12217194570136</v>
      </c>
      <c r="EM69" s="8" t="n">
        <f aca="false">EM$5+$C69</f>
        <v>1.12566844919786</v>
      </c>
      <c r="EN69" s="8" t="n">
        <f aca="false">EN$5+$C69</f>
        <v>1.13071895424837</v>
      </c>
      <c r="EO69" s="8" t="n">
        <f aca="false">EO$5+$C69</f>
        <v>1.13554987212276</v>
      </c>
      <c r="EP69" s="8" t="n">
        <f aca="false">EP$5+$C69</f>
        <v>1.13865546218487</v>
      </c>
      <c r="EQ69" s="8" t="n">
        <f aca="false">EQ$5+$C69</f>
        <v>1.14241486068111</v>
      </c>
      <c r="ER69" s="8" t="n">
        <f aca="false">ER$5+$C69</f>
        <v>1.14460784313726</v>
      </c>
      <c r="ES69" s="8" t="n">
        <f aca="false">ES$5+$C69</f>
        <v>1.15294117647059</v>
      </c>
      <c r="ET69" s="8" t="n">
        <f aca="false">ET$5+$C69</f>
        <v>1.1624649859944</v>
      </c>
      <c r="EU69" s="8" t="n">
        <f aca="false">EU$5+$C69</f>
        <v>1.16544117647059</v>
      </c>
      <c r="EV69" s="8" t="n">
        <f aca="false">EV$5+$C69</f>
        <v>1.17112299465241</v>
      </c>
      <c r="EW69" s="8" t="n">
        <f aca="false">EW$5+$C69</f>
        <v>1.17647058823529</v>
      </c>
      <c r="EX69" s="8" t="n">
        <f aca="false">EX$5+$C69</f>
        <v>1.17902813299233</v>
      </c>
      <c r="EY69" s="8" t="n">
        <f aca="false">EY$5+$C69</f>
        <v>1.18627450980392</v>
      </c>
      <c r="EZ69" s="8" t="n">
        <f aca="false">EZ$5+$C69</f>
        <v>1.19504643962848</v>
      </c>
      <c r="FA69" s="8" t="n">
        <f aca="false">FA$5+$C69</f>
        <v>1.19909502262443</v>
      </c>
      <c r="FB69" s="8" t="n">
        <f aca="false">FB$5+$C69</f>
        <v>1.20294117647059</v>
      </c>
      <c r="FC69" s="8" t="n">
        <f aca="false">FC$5+$C69</f>
        <v>1.21008403361345</v>
      </c>
      <c r="FD69" s="8" t="n">
        <f aca="false">FD$5+$C69</f>
        <v>1.21657754010695</v>
      </c>
      <c r="FE69" s="8" t="n">
        <f aca="false">FE$5+$C69</f>
        <v>1.21960784313726</v>
      </c>
      <c r="FF69" s="8" t="n">
        <f aca="false">FF$5+$C69</f>
        <v>1.22250639386189</v>
      </c>
      <c r="FG69" s="8" t="n">
        <f aca="false">FG$5+$C69</f>
        <v>1.22794117647059</v>
      </c>
      <c r="FH69" s="8" t="n">
        <f aca="false">FH$5+$C69</f>
        <v>1.23529411764706</v>
      </c>
      <c r="FI69" s="8" t="n">
        <f aca="false">FI$5+$C69</f>
        <v>1.24183006535948</v>
      </c>
      <c r="FJ69" s="8" t="n">
        <f aca="false">FJ$5+$C69</f>
        <v>1.24767801857585</v>
      </c>
      <c r="FK69" s="8" t="n">
        <f aca="false">FK$5+$C69</f>
        <v>1.25294117647059</v>
      </c>
      <c r="FL69" s="8" t="n">
        <f aca="false">FL$5+$C69</f>
        <v>1.25770308123249</v>
      </c>
      <c r="FM69" s="8" t="n">
        <f aca="false">FM$5+$C69</f>
        <v>1.2620320855615</v>
      </c>
      <c r="FN69" s="8" t="n">
        <f aca="false">FN$5+$C69</f>
        <v>1.26598465473146</v>
      </c>
      <c r="FO69" s="8" t="n">
        <f aca="false">FO$5+$C69</f>
        <v>1.26960784313726</v>
      </c>
      <c r="FP69" s="8" t="n">
        <f aca="false">FP$5+$C69</f>
        <v>1.27601809954751</v>
      </c>
      <c r="FQ69" s="8" t="n">
        <f aca="false">FQ$5+$C69</f>
        <v>1.28151260504202</v>
      </c>
      <c r="FR69" s="8" t="n">
        <f aca="false">FR$5+$C69</f>
        <v>1.28627450980392</v>
      </c>
      <c r="FS69" s="8" t="n">
        <f aca="false">FS$5+$C69</f>
        <v>1.29044117647059</v>
      </c>
      <c r="FT69" s="8" t="n">
        <f aca="false">FT$5+$C69</f>
        <v>1.29411764705882</v>
      </c>
      <c r="FU69" s="8" t="n">
        <f aca="false">FU$5+$C69</f>
        <v>1.29738562091503</v>
      </c>
      <c r="FV69" s="8" t="n">
        <f aca="false">FV$5+$C69</f>
        <v>1.30030959752322</v>
      </c>
      <c r="FW69" s="8" t="n">
        <f aca="false">FW$5+$C69</f>
        <v>1.30294117647059</v>
      </c>
      <c r="FX69" s="8" t="n">
        <f aca="false">FX$5+$C69</f>
        <v>1.30532212885154</v>
      </c>
      <c r="FY69" s="8" t="n">
        <f aca="false">FY$5+$C69</f>
        <v>1.30748663101604</v>
      </c>
      <c r="FZ69" s="8" t="n">
        <f aca="false">FZ$5+$C69</f>
        <v>1.30946291560102</v>
      </c>
      <c r="GA69" s="8" t="n">
        <f aca="false">GA$5+$C69</f>
        <v>1.31127450980392</v>
      </c>
      <c r="GB69" s="8" t="n">
        <f aca="false">GB$5+$C69</f>
        <v>1.35294117647059</v>
      </c>
    </row>
    <row r="70" customFormat="false" ht="12.75" hidden="false" customHeight="false" outlineLevel="0" collapsed="false">
      <c r="A70" s="0" t="n">
        <v>5</v>
      </c>
      <c r="B70" s="0" t="n">
        <v>14</v>
      </c>
      <c r="C70" s="6" t="n">
        <v>0.357142857142857</v>
      </c>
      <c r="D70" s="8" t="n">
        <f aca="false">D$5+$C70</f>
        <v>0.357142857142857</v>
      </c>
      <c r="E70" s="8" t="n">
        <f aca="false">E$5+$C70</f>
        <v>0.398809523809524</v>
      </c>
      <c r="F70" s="8" t="n">
        <f aca="false">F$5+$C70</f>
        <v>0.400621118012422</v>
      </c>
      <c r="G70" s="8" t="n">
        <f aca="false">G$5+$C70</f>
        <v>0.402597402597403</v>
      </c>
      <c r="H70" s="8" t="n">
        <f aca="false">H$5+$C70</f>
        <v>0.404761904761905</v>
      </c>
      <c r="I70" s="8" t="n">
        <f aca="false">I$5+$C70</f>
        <v>0.407142857142857</v>
      </c>
      <c r="J70" s="8" t="n">
        <f aca="false">J$5+$C70</f>
        <v>0.409774436090225</v>
      </c>
      <c r="K70" s="8" t="n">
        <f aca="false">K$5+$C70</f>
        <v>0.412698412698413</v>
      </c>
      <c r="L70" s="8" t="n">
        <f aca="false">L$5+$C70</f>
        <v>0.415966386554622</v>
      </c>
      <c r="M70" s="8" t="n">
        <f aca="false">M$5+$C70</f>
        <v>0.419642857142857</v>
      </c>
      <c r="N70" s="8" t="n">
        <f aca="false">N$5+$C70</f>
        <v>0.423809523809524</v>
      </c>
      <c r="O70" s="8" t="n">
        <f aca="false">O$5+$C70</f>
        <v>0.428571428571428</v>
      </c>
      <c r="P70" s="8" t="n">
        <f aca="false">P$5+$C70</f>
        <v>0.434065934065934</v>
      </c>
      <c r="Q70" s="8" t="n">
        <f aca="false">Q$5+$C70</f>
        <v>0.44047619047619</v>
      </c>
      <c r="R70" s="8" t="n">
        <f aca="false">R$5+$C70</f>
        <v>0.444099378881987</v>
      </c>
      <c r="S70" s="8" t="n">
        <f aca="false">S$5+$C70</f>
        <v>0.448051948051948</v>
      </c>
      <c r="T70" s="8" t="n">
        <f aca="false">T$5+$C70</f>
        <v>0.452380952380952</v>
      </c>
      <c r="U70" s="8" t="n">
        <f aca="false">U$5+$C70</f>
        <v>0.457142857142857</v>
      </c>
      <c r="V70" s="8" t="n">
        <f aca="false">V$5+$C70</f>
        <v>0.462406015037594</v>
      </c>
      <c r="W70" s="8" t="n">
        <f aca="false">W$5+$C70</f>
        <v>0.468253968253968</v>
      </c>
      <c r="X70" s="8" t="n">
        <f aca="false">X$5+$C70</f>
        <v>0.474789915966386</v>
      </c>
      <c r="Y70" s="8" t="n">
        <f aca="false">Y$5+$C70</f>
        <v>0.482142857142857</v>
      </c>
      <c r="Z70" s="8" t="n">
        <f aca="false">Z$5+$C70</f>
        <v>0.487577639751553</v>
      </c>
      <c r="AA70" s="8" t="n">
        <f aca="false">AA$5+$C70</f>
        <v>0.49047619047619</v>
      </c>
      <c r="AB70" s="8" t="n">
        <f aca="false">AB$5+$C70</f>
        <v>0.493506493506493</v>
      </c>
      <c r="AC70" s="8" t="n">
        <f aca="false">AC$5+$C70</f>
        <v>0.5</v>
      </c>
      <c r="AD70" s="8" t="n">
        <f aca="false">AD$5+$C70</f>
        <v>0.507142857142857</v>
      </c>
      <c r="AE70" s="8" t="n">
        <f aca="false">AE$5+$C70</f>
        <v>0.510989010989011</v>
      </c>
      <c r="AF70" s="8" t="n">
        <f aca="false">AF$5+$C70</f>
        <v>0.515037593984962</v>
      </c>
      <c r="AG70" s="8" t="n">
        <f aca="false">AG$5+$C70</f>
        <v>0.523809523809524</v>
      </c>
      <c r="AH70" s="8" t="n">
        <f aca="false">AH$5+$C70</f>
        <v>0.531055900621118</v>
      </c>
      <c r="AI70" s="8" t="n">
        <f aca="false">AI$5+$C70</f>
        <v>0.533613445378151</v>
      </c>
      <c r="AJ70" s="8" t="n">
        <f aca="false">AJ$5+$C70</f>
        <v>0.538961038961039</v>
      </c>
      <c r="AK70" s="8" t="n">
        <f aca="false">AK$5+$C70</f>
        <v>0.544642857142857</v>
      </c>
      <c r="AL70" s="8" t="n">
        <f aca="false">AL$5+$C70</f>
        <v>0.547619047619047</v>
      </c>
      <c r="AM70" s="8" t="n">
        <f aca="false">AM$5+$C70</f>
        <v>0.557142857142857</v>
      </c>
      <c r="AN70" s="8" t="n">
        <f aca="false">AN$5+$C70</f>
        <v>0.56547619047619</v>
      </c>
      <c r="AO70" s="8" t="n">
        <f aca="false">AO$5+$C70</f>
        <v>0.567669172932331</v>
      </c>
      <c r="AP70" s="8" t="n">
        <f aca="false">AP$5+$C70</f>
        <v>0.571428571428571</v>
      </c>
      <c r="AQ70" s="8" t="n">
        <f aca="false">AQ$5+$C70</f>
        <v>0.574534161490683</v>
      </c>
      <c r="AR70" s="8" t="n">
        <f aca="false">AR$5+$C70</f>
        <v>0.579365079365079</v>
      </c>
      <c r="AS70" s="8" t="n">
        <f aca="false">AS$5+$C70</f>
        <v>0.584415584415584</v>
      </c>
      <c r="AT70" s="8" t="n">
        <f aca="false">AT$5+$C70</f>
        <v>0.587912087912088</v>
      </c>
      <c r="AU70" s="8" t="n">
        <f aca="false">AU$5+$C70</f>
        <v>0.592436974789916</v>
      </c>
      <c r="AV70" s="8" t="n">
        <f aca="false">AV$5+$C70</f>
        <v>0.595238095238095</v>
      </c>
      <c r="AW70" s="8" t="n">
        <f aca="false">AW$5+$C70</f>
        <v>0.607142857142857</v>
      </c>
      <c r="AX70" s="8" t="n">
        <f aca="false">AX$5+$C70</f>
        <v>0.618012422360248</v>
      </c>
      <c r="AY70" s="8" t="n">
        <f aca="false">AY$5+$C70</f>
        <v>0.620300751879699</v>
      </c>
      <c r="AZ70" s="8" t="n">
        <f aca="false">AZ$5+$C70</f>
        <v>0.623809523809524</v>
      </c>
      <c r="BA70" s="8" t="n">
        <f aca="false">BA$5+$C70</f>
        <v>0.62987012987013</v>
      </c>
      <c r="BB70" s="8" t="n">
        <f aca="false">BB$5+$C70</f>
        <v>0.634920634920635</v>
      </c>
      <c r="BC70" s="8" t="n">
        <f aca="false">BC$5+$C70</f>
        <v>0.642857142857143</v>
      </c>
      <c r="BD70" s="8" t="n">
        <f aca="false">BD$5+$C70</f>
        <v>0.648809523809524</v>
      </c>
      <c r="BE70" s="8" t="n">
        <f aca="false">BE$5+$C70</f>
        <v>0.65126050420168</v>
      </c>
      <c r="BF70" s="8" t="n">
        <f aca="false">BF$5+$C70</f>
        <v>0.657142857142857</v>
      </c>
      <c r="BG70" s="8" t="n">
        <f aca="false">BG$5+$C70</f>
        <v>0.661490683229814</v>
      </c>
      <c r="BH70" s="8" t="n">
        <f aca="false">BH$5+$C70</f>
        <v>0.664835164835165</v>
      </c>
      <c r="BI70" s="8" t="n">
        <f aca="false">BI$5+$C70</f>
        <v>0.669642857142857</v>
      </c>
      <c r="BJ70" s="8" t="n">
        <f aca="false">BJ$5+$C70</f>
        <v>0.672932330827067</v>
      </c>
      <c r="BK70" s="8" t="n">
        <f aca="false">BK$5+$C70</f>
        <v>0.675324675324675</v>
      </c>
      <c r="BL70" s="8" t="n">
        <f aca="false">BL$5+$C70</f>
        <v>0.69047619047619</v>
      </c>
      <c r="BM70" s="8" t="n">
        <f aca="false">BM$5+$C70</f>
        <v>0.704968944099379</v>
      </c>
      <c r="BN70" s="8" t="n">
        <f aca="false">BN$5+$C70</f>
        <v>0.707142857142857</v>
      </c>
      <c r="BO70" s="8" t="n">
        <f aca="false">BO$5+$C70</f>
        <v>0.710084033613445</v>
      </c>
      <c r="BP70" s="8" t="n">
        <f aca="false">BP$5+$C70</f>
        <v>0.714285714285714</v>
      </c>
      <c r="BQ70" s="8" t="n">
        <f aca="false">BQ$5+$C70</f>
        <v>0.720779220779221</v>
      </c>
      <c r="BR70" s="8" t="n">
        <f aca="false">BR$5+$C70</f>
        <v>0.725563909774436</v>
      </c>
      <c r="BS70" s="8" t="n">
        <f aca="false">BS$5+$C70</f>
        <v>0.732142857142857</v>
      </c>
      <c r="BT70" s="8" t="n">
        <f aca="false">BT$5+$C70</f>
        <v>0.738095238095238</v>
      </c>
      <c r="BU70" s="8" t="n">
        <f aca="false">BU$5+$C70</f>
        <v>0.741758241758242</v>
      </c>
      <c r="BV70" s="8" t="n">
        <f aca="false">BV$5+$C70</f>
        <v>0.746031746031746</v>
      </c>
      <c r="BW70" s="8" t="n">
        <f aca="false">BW$5+$C70</f>
        <v>0.748447204968944</v>
      </c>
      <c r="BX70" s="8" t="n">
        <f aca="false">BX$5+$C70</f>
        <v>0.757142857142857</v>
      </c>
      <c r="BY70" s="8" t="n">
        <f aca="false">BY$5+$C70</f>
        <v>0.766233766233766</v>
      </c>
      <c r="BZ70" s="8" t="n">
        <f aca="false">BZ$5+$C70</f>
        <v>0.76890756302521</v>
      </c>
      <c r="CA70" s="8" t="n">
        <f aca="false">CA$5+$C70</f>
        <v>0.773809523809524</v>
      </c>
      <c r="CB70" s="8" t="n">
        <f aca="false">CB$5+$C70</f>
        <v>0.778195488721804</v>
      </c>
      <c r="CC70" s="8" t="n">
        <f aca="false">CC$5+$C70</f>
        <v>0.785714285714286</v>
      </c>
      <c r="CD70" s="8" t="n">
        <f aca="false">CD$5+$C70</f>
        <v>0.791925465838509</v>
      </c>
      <c r="CE70" s="8" t="n">
        <f aca="false">CE$5+$C70</f>
        <v>0.794642857142857</v>
      </c>
      <c r="CF70" s="8" t="n">
        <f aca="false">CF$5+$C70</f>
        <v>0.801587301587301</v>
      </c>
      <c r="CG70" s="8" t="n">
        <f aca="false">CG$5+$C70</f>
        <v>0.807142857142857</v>
      </c>
      <c r="CH70" s="8" t="n">
        <f aca="false">CH$5+$C70</f>
        <v>0.811688311688312</v>
      </c>
      <c r="CI70" s="8" t="n">
        <f aca="false">CI$5+$C70</f>
        <v>0.81547619047619</v>
      </c>
      <c r="CJ70" s="8" t="n">
        <f aca="false">CJ$5+$C70</f>
        <v>0.818681318681319</v>
      </c>
      <c r="CK70" s="8" t="n">
        <f aca="false">CK$5+$C70</f>
        <v>0.823809523809524</v>
      </c>
      <c r="CL70" s="8" t="n">
        <f aca="false">CL$5+$C70</f>
        <v>0.827731092436975</v>
      </c>
      <c r="CM70" s="8" t="n">
        <f aca="false">CM$5+$C70</f>
        <v>0.830827067669173</v>
      </c>
      <c r="CN70" s="8" t="n">
        <f aca="false">CN$5+$C70</f>
        <v>0.833333333333333</v>
      </c>
      <c r="CO70" s="8" t="n">
        <f aca="false">CO$5+$C70</f>
        <v>0.835403726708074</v>
      </c>
      <c r="CP70" s="8" t="n">
        <f aca="false">CP$5+$C70</f>
        <v>0.857142857142857</v>
      </c>
      <c r="CQ70" s="8" t="n">
        <f aca="false">CQ$5+$C70</f>
        <v>0.87888198757764</v>
      </c>
      <c r="CR70" s="8" t="n">
        <f aca="false">CR$5+$C70</f>
        <v>0.880952380952381</v>
      </c>
      <c r="CS70" s="8" t="n">
        <f aca="false">CS$5+$C70</f>
        <v>0.883458646616541</v>
      </c>
      <c r="CT70" s="8" t="n">
        <f aca="false">CT$5+$C70</f>
        <v>0.886554621848739</v>
      </c>
      <c r="CU70" s="8" t="n">
        <f aca="false">CU$5+$C70</f>
        <v>0.89047619047619</v>
      </c>
      <c r="CV70" s="8" t="n">
        <f aca="false">CV$5+$C70</f>
        <v>0.895604395604395</v>
      </c>
      <c r="CW70" s="8" t="n">
        <f aca="false">CW$5+$C70</f>
        <v>0.898809523809524</v>
      </c>
      <c r="CX70" s="8" t="n">
        <f aca="false">CX$5+$C70</f>
        <v>0.902597402597402</v>
      </c>
      <c r="CY70" s="8" t="n">
        <f aca="false">CY$5+$C70</f>
        <v>0.907142857142857</v>
      </c>
      <c r="CZ70" s="8" t="n">
        <f aca="false">CZ$5+$C70</f>
        <v>0.912698412698413</v>
      </c>
      <c r="DA70" s="8" t="n">
        <f aca="false">DA$5+$C70</f>
        <v>0.919642857142857</v>
      </c>
      <c r="DB70" s="8" t="n">
        <f aca="false">DB$5+$C70</f>
        <v>0.922360248447205</v>
      </c>
      <c r="DC70" s="8" t="n">
        <f aca="false">DC$5+$C70</f>
        <v>0.928571428571428</v>
      </c>
      <c r="DD70" s="8" t="n">
        <f aca="false">DD$5+$C70</f>
        <v>0.93609022556391</v>
      </c>
      <c r="DE70" s="8" t="n">
        <f aca="false">DE$5+$C70</f>
        <v>0.94047619047619</v>
      </c>
      <c r="DF70" s="8" t="n">
        <f aca="false">DF$5+$C70</f>
        <v>0.945378151260504</v>
      </c>
      <c r="DG70" s="8" t="n">
        <f aca="false">DG$5+$C70</f>
        <v>0.948051948051948</v>
      </c>
      <c r="DH70" s="8" t="n">
        <f aca="false">DH$5+$C70</f>
        <v>0.957142857142857</v>
      </c>
      <c r="DI70" s="8" t="n">
        <f aca="false">DI$5+$C70</f>
        <v>0.96583850931677</v>
      </c>
      <c r="DJ70" s="8" t="n">
        <f aca="false">DJ$5+$C70</f>
        <v>0.968253968253968</v>
      </c>
      <c r="DK70" s="8" t="n">
        <f aca="false">DK$5+$C70</f>
        <v>0.972527472527472</v>
      </c>
      <c r="DL70" s="8" t="n">
        <f aca="false">DL$5+$C70</f>
        <v>0.976190476190476</v>
      </c>
      <c r="DM70" s="8" t="n">
        <f aca="false">DM$5+$C70</f>
        <v>0.982142857142857</v>
      </c>
      <c r="DN70" s="8" t="n">
        <f aca="false">DN$5+$C70</f>
        <v>0.988721804511278</v>
      </c>
      <c r="DO70" s="8" t="n">
        <f aca="false">DO$5+$C70</f>
        <v>0.993506493506493</v>
      </c>
      <c r="DP70" s="8" t="n">
        <f aca="false">DP$5+$C70</f>
        <v>1</v>
      </c>
      <c r="DQ70" s="8" t="n">
        <f aca="false">DQ$5+$C70</f>
        <v>1.00420168067227</v>
      </c>
      <c r="DR70" s="8" t="n">
        <f aca="false">DR$5+$C70</f>
        <v>1.00714285714286</v>
      </c>
      <c r="DS70" s="8" t="n">
        <f aca="false">DS$5+$C70</f>
        <v>1.00931677018634</v>
      </c>
      <c r="DT70" s="8" t="n">
        <f aca="false">DT$5+$C70</f>
        <v>1.02380952380952</v>
      </c>
      <c r="DU70" s="8" t="n">
        <f aca="false">DU$5+$C70</f>
        <v>1.03896103896104</v>
      </c>
      <c r="DV70" s="8" t="n">
        <f aca="false">DV$5+$C70</f>
        <v>1.04135338345865</v>
      </c>
      <c r="DW70" s="8" t="n">
        <f aca="false">DW$5+$C70</f>
        <v>1.04464285714286</v>
      </c>
      <c r="DX70" s="8" t="n">
        <f aca="false">DX$5+$C70</f>
        <v>1.04945054945055</v>
      </c>
      <c r="DY70" s="8" t="n">
        <f aca="false">DY$5+$C70</f>
        <v>1.0527950310559</v>
      </c>
      <c r="DZ70" s="8" t="n">
        <f aca="false">DZ$5+$C70</f>
        <v>1.05714285714286</v>
      </c>
      <c r="EA70" s="8" t="n">
        <f aca="false">EA$5+$C70</f>
        <v>1.06302521008403</v>
      </c>
      <c r="EB70" s="8" t="n">
        <f aca="false">EB$5+$C70</f>
        <v>1.06547619047619</v>
      </c>
      <c r="EC70" s="8" t="n">
        <f aca="false">EC$5+$C70</f>
        <v>1.07142857142857</v>
      </c>
      <c r="ED70" s="8" t="n">
        <f aca="false">ED$5+$C70</f>
        <v>1.07936507936508</v>
      </c>
      <c r="EE70" s="8" t="n">
        <f aca="false">EE$5+$C70</f>
        <v>1.08441558441558</v>
      </c>
      <c r="EF70" s="8" t="n">
        <f aca="false">EF$5+$C70</f>
        <v>1.09047619047619</v>
      </c>
      <c r="EG70" s="8" t="n">
        <f aca="false">EG$5+$C70</f>
        <v>1.09398496240602</v>
      </c>
      <c r="EH70" s="8" t="n">
        <f aca="false">EH$5+$C70</f>
        <v>1.09627329192547</v>
      </c>
      <c r="EI70" s="8" t="n">
        <f aca="false">EI$5+$C70</f>
        <v>1.10714285714286</v>
      </c>
      <c r="EJ70" s="8" t="n">
        <f aca="false">EJ$5+$C70</f>
        <v>1.11904761904762</v>
      </c>
      <c r="EK70" s="8" t="n">
        <f aca="false">EK$5+$C70</f>
        <v>1.1218487394958</v>
      </c>
      <c r="EL70" s="8" t="n">
        <f aca="false">EL$5+$C70</f>
        <v>1.12637362637363</v>
      </c>
      <c r="EM70" s="8" t="n">
        <f aca="false">EM$5+$C70</f>
        <v>1.12987012987013</v>
      </c>
      <c r="EN70" s="8" t="n">
        <f aca="false">EN$5+$C70</f>
        <v>1.13492063492064</v>
      </c>
      <c r="EO70" s="8" t="n">
        <f aca="false">EO$5+$C70</f>
        <v>1.13975155279503</v>
      </c>
      <c r="EP70" s="8" t="n">
        <f aca="false">EP$5+$C70</f>
        <v>1.14285714285714</v>
      </c>
      <c r="EQ70" s="8" t="n">
        <f aca="false">EQ$5+$C70</f>
        <v>1.14661654135338</v>
      </c>
      <c r="ER70" s="8" t="n">
        <f aca="false">ER$5+$C70</f>
        <v>1.14880952380952</v>
      </c>
      <c r="ES70" s="8" t="n">
        <f aca="false">ES$5+$C70</f>
        <v>1.15714285714286</v>
      </c>
      <c r="ET70" s="8" t="n">
        <f aca="false">ET$5+$C70</f>
        <v>1.16666666666667</v>
      </c>
      <c r="EU70" s="8" t="n">
        <f aca="false">EU$5+$C70</f>
        <v>1.16964285714286</v>
      </c>
      <c r="EV70" s="8" t="n">
        <f aca="false">EV$5+$C70</f>
        <v>1.17532467532468</v>
      </c>
      <c r="EW70" s="8" t="n">
        <f aca="false">EW$5+$C70</f>
        <v>1.18067226890756</v>
      </c>
      <c r="EX70" s="8" t="n">
        <f aca="false">EX$5+$C70</f>
        <v>1.1832298136646</v>
      </c>
      <c r="EY70" s="8" t="n">
        <f aca="false">EY$5+$C70</f>
        <v>1.19047619047619</v>
      </c>
      <c r="EZ70" s="8" t="n">
        <f aca="false">EZ$5+$C70</f>
        <v>1.19924812030075</v>
      </c>
      <c r="FA70" s="8" t="n">
        <f aca="false">FA$5+$C70</f>
        <v>1.2032967032967</v>
      </c>
      <c r="FB70" s="8" t="n">
        <f aca="false">FB$5+$C70</f>
        <v>1.20714285714286</v>
      </c>
      <c r="FC70" s="8" t="n">
        <f aca="false">FC$5+$C70</f>
        <v>1.21428571428571</v>
      </c>
      <c r="FD70" s="8" t="n">
        <f aca="false">FD$5+$C70</f>
        <v>1.22077922077922</v>
      </c>
      <c r="FE70" s="8" t="n">
        <f aca="false">FE$5+$C70</f>
        <v>1.22380952380952</v>
      </c>
      <c r="FF70" s="8" t="n">
        <f aca="false">FF$5+$C70</f>
        <v>1.22670807453416</v>
      </c>
      <c r="FG70" s="8" t="n">
        <f aca="false">FG$5+$C70</f>
        <v>1.23214285714286</v>
      </c>
      <c r="FH70" s="8" t="n">
        <f aca="false">FH$5+$C70</f>
        <v>1.23949579831933</v>
      </c>
      <c r="FI70" s="8" t="n">
        <f aca="false">FI$5+$C70</f>
        <v>1.24603174603175</v>
      </c>
      <c r="FJ70" s="8" t="n">
        <f aca="false">FJ$5+$C70</f>
        <v>1.25187969924812</v>
      </c>
      <c r="FK70" s="8" t="n">
        <f aca="false">FK$5+$C70</f>
        <v>1.25714285714286</v>
      </c>
      <c r="FL70" s="8" t="n">
        <f aca="false">FL$5+$C70</f>
        <v>1.26190476190476</v>
      </c>
      <c r="FM70" s="8" t="n">
        <f aca="false">FM$5+$C70</f>
        <v>1.26623376623377</v>
      </c>
      <c r="FN70" s="8" t="n">
        <f aca="false">FN$5+$C70</f>
        <v>1.27018633540373</v>
      </c>
      <c r="FO70" s="8" t="n">
        <f aca="false">FO$5+$C70</f>
        <v>1.27380952380952</v>
      </c>
      <c r="FP70" s="8" t="n">
        <f aca="false">FP$5+$C70</f>
        <v>1.28021978021978</v>
      </c>
      <c r="FQ70" s="8" t="n">
        <f aca="false">FQ$5+$C70</f>
        <v>1.28571428571429</v>
      </c>
      <c r="FR70" s="8" t="n">
        <f aca="false">FR$5+$C70</f>
        <v>1.29047619047619</v>
      </c>
      <c r="FS70" s="8" t="n">
        <f aca="false">FS$5+$C70</f>
        <v>1.29464285714286</v>
      </c>
      <c r="FT70" s="8" t="n">
        <f aca="false">FT$5+$C70</f>
        <v>1.29831932773109</v>
      </c>
      <c r="FU70" s="8" t="n">
        <f aca="false">FU$5+$C70</f>
        <v>1.3015873015873</v>
      </c>
      <c r="FV70" s="8" t="n">
        <f aca="false">FV$5+$C70</f>
        <v>1.30451127819549</v>
      </c>
      <c r="FW70" s="8" t="n">
        <f aca="false">FW$5+$C70</f>
        <v>1.30714285714286</v>
      </c>
      <c r="FX70" s="8" t="n">
        <f aca="false">FX$5+$C70</f>
        <v>1.30952380952381</v>
      </c>
      <c r="FY70" s="8" t="n">
        <f aca="false">FY$5+$C70</f>
        <v>1.31168831168831</v>
      </c>
      <c r="FZ70" s="8" t="n">
        <f aca="false">FZ$5+$C70</f>
        <v>1.31366459627329</v>
      </c>
      <c r="GA70" s="8" t="n">
        <f aca="false">GA$5+$C70</f>
        <v>1.31547619047619</v>
      </c>
      <c r="GB70" s="8" t="n">
        <f aca="false">GB$5+$C70</f>
        <v>1.35714285714286</v>
      </c>
    </row>
    <row r="71" customFormat="false" ht="12.75" hidden="false" customHeight="false" outlineLevel="0" collapsed="false">
      <c r="A71" s="0" t="n">
        <v>4</v>
      </c>
      <c r="B71" s="0" t="n">
        <v>11</v>
      </c>
      <c r="C71" s="6" t="n">
        <v>0.363636363636364</v>
      </c>
      <c r="D71" s="8" t="n">
        <f aca="false">D$5+$C71</f>
        <v>0.363636363636364</v>
      </c>
      <c r="E71" s="8" t="n">
        <f aca="false">E$5+$C71</f>
        <v>0.405303030303031</v>
      </c>
      <c r="F71" s="8" t="n">
        <f aca="false">F$5+$C71</f>
        <v>0.407114624505929</v>
      </c>
      <c r="G71" s="8" t="n">
        <f aca="false">G$5+$C71</f>
        <v>0.40909090909091</v>
      </c>
      <c r="H71" s="8" t="n">
        <f aca="false">H$5+$C71</f>
        <v>0.411255411255412</v>
      </c>
      <c r="I71" s="8" t="n">
        <f aca="false">I$5+$C71</f>
        <v>0.413636363636364</v>
      </c>
      <c r="J71" s="8" t="n">
        <f aca="false">J$5+$C71</f>
        <v>0.416267942583732</v>
      </c>
      <c r="K71" s="8" t="n">
        <f aca="false">K$5+$C71</f>
        <v>0.41919191919192</v>
      </c>
      <c r="L71" s="8" t="n">
        <f aca="false">L$5+$C71</f>
        <v>0.422459893048129</v>
      </c>
      <c r="M71" s="8" t="n">
        <f aca="false">M$5+$C71</f>
        <v>0.426136363636364</v>
      </c>
      <c r="N71" s="8" t="n">
        <f aca="false">N$5+$C71</f>
        <v>0.430303030303031</v>
      </c>
      <c r="O71" s="8" t="n">
        <f aca="false">O$5+$C71</f>
        <v>0.435064935064935</v>
      </c>
      <c r="P71" s="8" t="n">
        <f aca="false">P$5+$C71</f>
        <v>0.440559440559441</v>
      </c>
      <c r="Q71" s="8" t="n">
        <f aca="false">Q$5+$C71</f>
        <v>0.446969696969697</v>
      </c>
      <c r="R71" s="8" t="n">
        <f aca="false">R$5+$C71</f>
        <v>0.450592885375494</v>
      </c>
      <c r="S71" s="8" t="n">
        <f aca="false">S$5+$C71</f>
        <v>0.454545454545455</v>
      </c>
      <c r="T71" s="8" t="n">
        <f aca="false">T$5+$C71</f>
        <v>0.458874458874459</v>
      </c>
      <c r="U71" s="8" t="n">
        <f aca="false">U$5+$C71</f>
        <v>0.463636363636364</v>
      </c>
      <c r="V71" s="8" t="n">
        <f aca="false">V$5+$C71</f>
        <v>0.468899521531101</v>
      </c>
      <c r="W71" s="8" t="n">
        <f aca="false">W$5+$C71</f>
        <v>0.474747474747475</v>
      </c>
      <c r="X71" s="8" t="n">
        <f aca="false">X$5+$C71</f>
        <v>0.481283422459893</v>
      </c>
      <c r="Y71" s="8" t="n">
        <f aca="false">Y$5+$C71</f>
        <v>0.488636363636364</v>
      </c>
      <c r="Z71" s="8" t="n">
        <f aca="false">Z$5+$C71</f>
        <v>0.49407114624506</v>
      </c>
      <c r="AA71" s="8" t="n">
        <f aca="false">AA$5+$C71</f>
        <v>0.496969696969697</v>
      </c>
      <c r="AB71" s="8" t="n">
        <f aca="false">AB$5+$C71</f>
        <v>0.5</v>
      </c>
      <c r="AC71" s="8" t="n">
        <f aca="false">AC$5+$C71</f>
        <v>0.506493506493507</v>
      </c>
      <c r="AD71" s="8" t="n">
        <f aca="false">AD$5+$C71</f>
        <v>0.513636363636364</v>
      </c>
      <c r="AE71" s="8" t="n">
        <f aca="false">AE$5+$C71</f>
        <v>0.517482517482518</v>
      </c>
      <c r="AF71" s="8" t="n">
        <f aca="false">AF$5+$C71</f>
        <v>0.521531100478469</v>
      </c>
      <c r="AG71" s="8" t="n">
        <f aca="false">AG$5+$C71</f>
        <v>0.530303030303031</v>
      </c>
      <c r="AH71" s="8" t="n">
        <f aca="false">AH$5+$C71</f>
        <v>0.537549407114625</v>
      </c>
      <c r="AI71" s="8" t="n">
        <f aca="false">AI$5+$C71</f>
        <v>0.540106951871658</v>
      </c>
      <c r="AJ71" s="8" t="n">
        <f aca="false">AJ$5+$C71</f>
        <v>0.545454545454546</v>
      </c>
      <c r="AK71" s="8" t="n">
        <f aca="false">AK$5+$C71</f>
        <v>0.551136363636364</v>
      </c>
      <c r="AL71" s="8" t="n">
        <f aca="false">AL$5+$C71</f>
        <v>0.554112554112554</v>
      </c>
      <c r="AM71" s="8" t="n">
        <f aca="false">AM$5+$C71</f>
        <v>0.563636363636364</v>
      </c>
      <c r="AN71" s="8" t="n">
        <f aca="false">AN$5+$C71</f>
        <v>0.571969696969697</v>
      </c>
      <c r="AO71" s="8" t="n">
        <f aca="false">AO$5+$C71</f>
        <v>0.574162679425838</v>
      </c>
      <c r="AP71" s="8" t="n">
        <f aca="false">AP$5+$C71</f>
        <v>0.577922077922078</v>
      </c>
      <c r="AQ71" s="8" t="n">
        <f aca="false">AQ$5+$C71</f>
        <v>0.58102766798419</v>
      </c>
      <c r="AR71" s="8" t="n">
        <f aca="false">AR$5+$C71</f>
        <v>0.585858585858586</v>
      </c>
      <c r="AS71" s="8" t="n">
        <f aca="false">AS$5+$C71</f>
        <v>0.590909090909091</v>
      </c>
      <c r="AT71" s="8" t="n">
        <f aca="false">AT$5+$C71</f>
        <v>0.594405594405595</v>
      </c>
      <c r="AU71" s="8" t="n">
        <f aca="false">AU$5+$C71</f>
        <v>0.598930481283423</v>
      </c>
      <c r="AV71" s="8" t="n">
        <f aca="false">AV$5+$C71</f>
        <v>0.601731601731602</v>
      </c>
      <c r="AW71" s="8" t="n">
        <f aca="false">AW$5+$C71</f>
        <v>0.613636363636364</v>
      </c>
      <c r="AX71" s="8" t="n">
        <f aca="false">AX$5+$C71</f>
        <v>0.624505928853755</v>
      </c>
      <c r="AY71" s="8" t="n">
        <f aca="false">AY$5+$C71</f>
        <v>0.626794258373206</v>
      </c>
      <c r="AZ71" s="8" t="n">
        <f aca="false">AZ$5+$C71</f>
        <v>0.630303030303031</v>
      </c>
      <c r="BA71" s="8" t="n">
        <f aca="false">BA$5+$C71</f>
        <v>0.636363636363637</v>
      </c>
      <c r="BB71" s="8" t="n">
        <f aca="false">BB$5+$C71</f>
        <v>0.641414141414142</v>
      </c>
      <c r="BC71" s="8" t="n">
        <f aca="false">BC$5+$C71</f>
        <v>0.64935064935065</v>
      </c>
      <c r="BD71" s="8" t="n">
        <f aca="false">BD$5+$C71</f>
        <v>0.655303030303031</v>
      </c>
      <c r="BE71" s="8" t="n">
        <f aca="false">BE$5+$C71</f>
        <v>0.657754010695187</v>
      </c>
      <c r="BF71" s="8" t="n">
        <f aca="false">BF$5+$C71</f>
        <v>0.663636363636364</v>
      </c>
      <c r="BG71" s="8" t="n">
        <f aca="false">BG$5+$C71</f>
        <v>0.667984189723321</v>
      </c>
      <c r="BH71" s="8" t="n">
        <f aca="false">BH$5+$C71</f>
        <v>0.671328671328672</v>
      </c>
      <c r="BI71" s="8" t="n">
        <f aca="false">BI$5+$C71</f>
        <v>0.676136363636364</v>
      </c>
      <c r="BJ71" s="8" t="n">
        <f aca="false">BJ$5+$C71</f>
        <v>0.679425837320574</v>
      </c>
      <c r="BK71" s="8" t="n">
        <f aca="false">BK$5+$C71</f>
        <v>0.681818181818182</v>
      </c>
      <c r="BL71" s="8" t="n">
        <f aca="false">BL$5+$C71</f>
        <v>0.696969696969697</v>
      </c>
      <c r="BM71" s="8" t="n">
        <f aca="false">BM$5+$C71</f>
        <v>0.711462450592886</v>
      </c>
      <c r="BN71" s="8" t="n">
        <f aca="false">BN$5+$C71</f>
        <v>0.713636363636364</v>
      </c>
      <c r="BO71" s="8" t="n">
        <f aca="false">BO$5+$C71</f>
        <v>0.716577540106952</v>
      </c>
      <c r="BP71" s="8" t="n">
        <f aca="false">BP$5+$C71</f>
        <v>0.720779220779221</v>
      </c>
      <c r="BQ71" s="8" t="n">
        <f aca="false">BQ$5+$C71</f>
        <v>0.727272727272728</v>
      </c>
      <c r="BR71" s="8" t="n">
        <f aca="false">BR$5+$C71</f>
        <v>0.732057416267943</v>
      </c>
      <c r="BS71" s="8" t="n">
        <f aca="false">BS$5+$C71</f>
        <v>0.738636363636364</v>
      </c>
      <c r="BT71" s="8" t="n">
        <f aca="false">BT$5+$C71</f>
        <v>0.744588744588745</v>
      </c>
      <c r="BU71" s="8" t="n">
        <f aca="false">BU$5+$C71</f>
        <v>0.748251748251749</v>
      </c>
      <c r="BV71" s="8" t="n">
        <f aca="false">BV$5+$C71</f>
        <v>0.752525252525253</v>
      </c>
      <c r="BW71" s="8" t="n">
        <f aca="false">BW$5+$C71</f>
        <v>0.754940711462451</v>
      </c>
      <c r="BX71" s="8" t="n">
        <f aca="false">BX$5+$C71</f>
        <v>0.763636363636364</v>
      </c>
      <c r="BY71" s="8" t="n">
        <f aca="false">BY$5+$C71</f>
        <v>0.772727272727273</v>
      </c>
      <c r="BZ71" s="8" t="n">
        <f aca="false">BZ$5+$C71</f>
        <v>0.775401069518717</v>
      </c>
      <c r="CA71" s="8" t="n">
        <f aca="false">CA$5+$C71</f>
        <v>0.780303030303031</v>
      </c>
      <c r="CB71" s="8" t="n">
        <f aca="false">CB$5+$C71</f>
        <v>0.784688995215311</v>
      </c>
      <c r="CC71" s="8" t="n">
        <f aca="false">CC$5+$C71</f>
        <v>0.792207792207793</v>
      </c>
      <c r="CD71" s="8" t="n">
        <f aca="false">CD$5+$C71</f>
        <v>0.798418972332016</v>
      </c>
      <c r="CE71" s="8" t="n">
        <f aca="false">CE$5+$C71</f>
        <v>0.801136363636364</v>
      </c>
      <c r="CF71" s="8" t="n">
        <f aca="false">CF$5+$C71</f>
        <v>0.808080808080808</v>
      </c>
      <c r="CG71" s="8" t="n">
        <f aca="false">CG$5+$C71</f>
        <v>0.813636363636364</v>
      </c>
      <c r="CH71" s="8" t="n">
        <f aca="false">CH$5+$C71</f>
        <v>0.818181818181819</v>
      </c>
      <c r="CI71" s="8" t="n">
        <f aca="false">CI$5+$C71</f>
        <v>0.821969696969697</v>
      </c>
      <c r="CJ71" s="8" t="n">
        <f aca="false">CJ$5+$C71</f>
        <v>0.825174825174826</v>
      </c>
      <c r="CK71" s="8" t="n">
        <f aca="false">CK$5+$C71</f>
        <v>0.830303030303031</v>
      </c>
      <c r="CL71" s="8" t="n">
        <f aca="false">CL$5+$C71</f>
        <v>0.834224598930482</v>
      </c>
      <c r="CM71" s="8" t="n">
        <f aca="false">CM$5+$C71</f>
        <v>0.83732057416268</v>
      </c>
      <c r="CN71" s="8" t="n">
        <f aca="false">CN$5+$C71</f>
        <v>0.83982683982684</v>
      </c>
      <c r="CO71" s="8" t="n">
        <f aca="false">CO$5+$C71</f>
        <v>0.841897233201581</v>
      </c>
      <c r="CP71" s="8" t="n">
        <f aca="false">CP$5+$C71</f>
        <v>0.863636363636364</v>
      </c>
      <c r="CQ71" s="8" t="n">
        <f aca="false">CQ$5+$C71</f>
        <v>0.885375494071147</v>
      </c>
      <c r="CR71" s="8" t="n">
        <f aca="false">CR$5+$C71</f>
        <v>0.887445887445888</v>
      </c>
      <c r="CS71" s="8" t="n">
        <f aca="false">CS$5+$C71</f>
        <v>0.889952153110048</v>
      </c>
      <c r="CT71" s="8" t="n">
        <f aca="false">CT$5+$C71</f>
        <v>0.893048128342246</v>
      </c>
      <c r="CU71" s="8" t="n">
        <f aca="false">CU$5+$C71</f>
        <v>0.896969696969697</v>
      </c>
      <c r="CV71" s="8" t="n">
        <f aca="false">CV$5+$C71</f>
        <v>0.902097902097902</v>
      </c>
      <c r="CW71" s="8" t="n">
        <f aca="false">CW$5+$C71</f>
        <v>0.905303030303031</v>
      </c>
      <c r="CX71" s="8" t="n">
        <f aca="false">CX$5+$C71</f>
        <v>0.909090909090909</v>
      </c>
      <c r="CY71" s="8" t="n">
        <f aca="false">CY$5+$C71</f>
        <v>0.913636363636364</v>
      </c>
      <c r="CZ71" s="8" t="n">
        <f aca="false">CZ$5+$C71</f>
        <v>0.91919191919192</v>
      </c>
      <c r="DA71" s="8" t="n">
        <f aca="false">DA$5+$C71</f>
        <v>0.926136363636364</v>
      </c>
      <c r="DB71" s="8" t="n">
        <f aca="false">DB$5+$C71</f>
        <v>0.928853754940712</v>
      </c>
      <c r="DC71" s="8" t="n">
        <f aca="false">DC$5+$C71</f>
        <v>0.935064935064935</v>
      </c>
      <c r="DD71" s="8" t="n">
        <f aca="false">DD$5+$C71</f>
        <v>0.942583732057417</v>
      </c>
      <c r="DE71" s="8" t="n">
        <f aca="false">DE$5+$C71</f>
        <v>0.946969696969697</v>
      </c>
      <c r="DF71" s="8" t="n">
        <f aca="false">DF$5+$C71</f>
        <v>0.951871657754011</v>
      </c>
      <c r="DG71" s="8" t="n">
        <f aca="false">DG$5+$C71</f>
        <v>0.954545454545455</v>
      </c>
      <c r="DH71" s="8" t="n">
        <f aca="false">DH$5+$C71</f>
        <v>0.963636363636364</v>
      </c>
      <c r="DI71" s="8" t="n">
        <f aca="false">DI$5+$C71</f>
        <v>0.972332015810277</v>
      </c>
      <c r="DJ71" s="8" t="n">
        <f aca="false">DJ$5+$C71</f>
        <v>0.974747474747475</v>
      </c>
      <c r="DK71" s="8" t="n">
        <f aca="false">DK$5+$C71</f>
        <v>0.979020979020979</v>
      </c>
      <c r="DL71" s="8" t="n">
        <f aca="false">DL$5+$C71</f>
        <v>0.982683982683983</v>
      </c>
      <c r="DM71" s="8" t="n">
        <f aca="false">DM$5+$C71</f>
        <v>0.988636363636364</v>
      </c>
      <c r="DN71" s="8" t="n">
        <f aca="false">DN$5+$C71</f>
        <v>0.995215311004785</v>
      </c>
      <c r="DO71" s="8" t="n">
        <f aca="false">DO$5+$C71</f>
        <v>1</v>
      </c>
      <c r="DP71" s="8" t="n">
        <f aca="false">DP$5+$C71</f>
        <v>1.00649350649351</v>
      </c>
      <c r="DQ71" s="8" t="n">
        <f aca="false">DQ$5+$C71</f>
        <v>1.01069518716578</v>
      </c>
      <c r="DR71" s="8" t="n">
        <f aca="false">DR$5+$C71</f>
        <v>1.01363636363636</v>
      </c>
      <c r="DS71" s="8" t="n">
        <f aca="false">DS$5+$C71</f>
        <v>1.01581027667984</v>
      </c>
      <c r="DT71" s="8" t="n">
        <f aca="false">DT$5+$C71</f>
        <v>1.03030303030303</v>
      </c>
      <c r="DU71" s="8" t="n">
        <f aca="false">DU$5+$C71</f>
        <v>1.04545454545455</v>
      </c>
      <c r="DV71" s="8" t="n">
        <f aca="false">DV$5+$C71</f>
        <v>1.04784688995215</v>
      </c>
      <c r="DW71" s="8" t="n">
        <f aca="false">DW$5+$C71</f>
        <v>1.05113636363636</v>
      </c>
      <c r="DX71" s="8" t="n">
        <f aca="false">DX$5+$C71</f>
        <v>1.05594405594406</v>
      </c>
      <c r="DY71" s="8" t="n">
        <f aca="false">DY$5+$C71</f>
        <v>1.05928853754941</v>
      </c>
      <c r="DZ71" s="8" t="n">
        <f aca="false">DZ$5+$C71</f>
        <v>1.06363636363636</v>
      </c>
      <c r="EA71" s="8" t="n">
        <f aca="false">EA$5+$C71</f>
        <v>1.06951871657754</v>
      </c>
      <c r="EB71" s="8" t="n">
        <f aca="false">EB$5+$C71</f>
        <v>1.0719696969697</v>
      </c>
      <c r="EC71" s="8" t="n">
        <f aca="false">EC$5+$C71</f>
        <v>1.07792207792208</v>
      </c>
      <c r="ED71" s="8" t="n">
        <f aca="false">ED$5+$C71</f>
        <v>1.08585858585859</v>
      </c>
      <c r="EE71" s="8" t="n">
        <f aca="false">EE$5+$C71</f>
        <v>1.09090909090909</v>
      </c>
      <c r="EF71" s="8" t="n">
        <f aca="false">EF$5+$C71</f>
        <v>1.0969696969697</v>
      </c>
      <c r="EG71" s="8" t="n">
        <f aca="false">EG$5+$C71</f>
        <v>1.10047846889952</v>
      </c>
      <c r="EH71" s="8" t="n">
        <f aca="false">EH$5+$C71</f>
        <v>1.10276679841897</v>
      </c>
      <c r="EI71" s="8" t="n">
        <f aca="false">EI$5+$C71</f>
        <v>1.11363636363636</v>
      </c>
      <c r="EJ71" s="8" t="n">
        <f aca="false">EJ$5+$C71</f>
        <v>1.12554112554113</v>
      </c>
      <c r="EK71" s="8" t="n">
        <f aca="false">EK$5+$C71</f>
        <v>1.12834224598931</v>
      </c>
      <c r="EL71" s="8" t="n">
        <f aca="false">EL$5+$C71</f>
        <v>1.13286713286713</v>
      </c>
      <c r="EM71" s="8" t="n">
        <f aca="false">EM$5+$C71</f>
        <v>1.13636363636364</v>
      </c>
      <c r="EN71" s="8" t="n">
        <f aca="false">EN$5+$C71</f>
        <v>1.14141414141414</v>
      </c>
      <c r="EO71" s="8" t="n">
        <f aca="false">EO$5+$C71</f>
        <v>1.14624505928854</v>
      </c>
      <c r="EP71" s="8" t="n">
        <f aca="false">EP$5+$C71</f>
        <v>1.14935064935065</v>
      </c>
      <c r="EQ71" s="8" t="n">
        <f aca="false">EQ$5+$C71</f>
        <v>1.15311004784689</v>
      </c>
      <c r="ER71" s="8" t="n">
        <f aca="false">ER$5+$C71</f>
        <v>1.15530303030303</v>
      </c>
      <c r="ES71" s="8" t="n">
        <f aca="false">ES$5+$C71</f>
        <v>1.16363636363636</v>
      </c>
      <c r="ET71" s="8" t="n">
        <f aca="false">ET$5+$C71</f>
        <v>1.17316017316017</v>
      </c>
      <c r="EU71" s="8" t="n">
        <f aca="false">EU$5+$C71</f>
        <v>1.17613636363636</v>
      </c>
      <c r="EV71" s="8" t="n">
        <f aca="false">EV$5+$C71</f>
        <v>1.18181818181818</v>
      </c>
      <c r="EW71" s="8" t="n">
        <f aca="false">EW$5+$C71</f>
        <v>1.18716577540107</v>
      </c>
      <c r="EX71" s="8" t="n">
        <f aca="false">EX$5+$C71</f>
        <v>1.1897233201581</v>
      </c>
      <c r="EY71" s="8" t="n">
        <f aca="false">EY$5+$C71</f>
        <v>1.1969696969697</v>
      </c>
      <c r="EZ71" s="8" t="n">
        <f aca="false">EZ$5+$C71</f>
        <v>1.20574162679426</v>
      </c>
      <c r="FA71" s="8" t="n">
        <f aca="false">FA$5+$C71</f>
        <v>1.20979020979021</v>
      </c>
      <c r="FB71" s="8" t="n">
        <f aca="false">FB$5+$C71</f>
        <v>1.21363636363636</v>
      </c>
      <c r="FC71" s="8" t="n">
        <f aca="false">FC$5+$C71</f>
        <v>1.22077922077922</v>
      </c>
      <c r="FD71" s="8" t="n">
        <f aca="false">FD$5+$C71</f>
        <v>1.22727272727273</v>
      </c>
      <c r="FE71" s="8" t="n">
        <f aca="false">FE$5+$C71</f>
        <v>1.23030303030303</v>
      </c>
      <c r="FF71" s="8" t="n">
        <f aca="false">FF$5+$C71</f>
        <v>1.23320158102767</v>
      </c>
      <c r="FG71" s="8" t="n">
        <f aca="false">FG$5+$C71</f>
        <v>1.23863636363636</v>
      </c>
      <c r="FH71" s="8" t="n">
        <f aca="false">FH$5+$C71</f>
        <v>1.24598930481284</v>
      </c>
      <c r="FI71" s="8" t="n">
        <f aca="false">FI$5+$C71</f>
        <v>1.25252525252525</v>
      </c>
      <c r="FJ71" s="8" t="n">
        <f aca="false">FJ$5+$C71</f>
        <v>1.25837320574163</v>
      </c>
      <c r="FK71" s="8" t="n">
        <f aca="false">FK$5+$C71</f>
        <v>1.26363636363636</v>
      </c>
      <c r="FL71" s="8" t="n">
        <f aca="false">FL$5+$C71</f>
        <v>1.26839826839827</v>
      </c>
      <c r="FM71" s="8" t="n">
        <f aca="false">FM$5+$C71</f>
        <v>1.27272727272727</v>
      </c>
      <c r="FN71" s="8" t="n">
        <f aca="false">FN$5+$C71</f>
        <v>1.27667984189723</v>
      </c>
      <c r="FO71" s="8" t="n">
        <f aca="false">FO$5+$C71</f>
        <v>1.28030303030303</v>
      </c>
      <c r="FP71" s="8" t="n">
        <f aca="false">FP$5+$C71</f>
        <v>1.28671328671329</v>
      </c>
      <c r="FQ71" s="8" t="n">
        <f aca="false">FQ$5+$C71</f>
        <v>1.29220779220779</v>
      </c>
      <c r="FR71" s="8" t="n">
        <f aca="false">FR$5+$C71</f>
        <v>1.2969696969697</v>
      </c>
      <c r="FS71" s="8" t="n">
        <f aca="false">FS$5+$C71</f>
        <v>1.30113636363636</v>
      </c>
      <c r="FT71" s="8" t="n">
        <f aca="false">FT$5+$C71</f>
        <v>1.3048128342246</v>
      </c>
      <c r="FU71" s="8" t="n">
        <f aca="false">FU$5+$C71</f>
        <v>1.30808080808081</v>
      </c>
      <c r="FV71" s="8" t="n">
        <f aca="false">FV$5+$C71</f>
        <v>1.311004784689</v>
      </c>
      <c r="FW71" s="8" t="n">
        <f aca="false">FW$5+$C71</f>
        <v>1.31363636363636</v>
      </c>
      <c r="FX71" s="8" t="n">
        <f aca="false">FX$5+$C71</f>
        <v>1.31601731601732</v>
      </c>
      <c r="FY71" s="8" t="n">
        <f aca="false">FY$5+$C71</f>
        <v>1.31818181818182</v>
      </c>
      <c r="FZ71" s="8" t="n">
        <f aca="false">FZ$5+$C71</f>
        <v>1.3201581027668</v>
      </c>
      <c r="GA71" s="8" t="n">
        <f aca="false">GA$5+$C71</f>
        <v>1.3219696969697</v>
      </c>
      <c r="GB71" s="8" t="n">
        <f aca="false">GB$5+$C71</f>
        <v>1.36363636363636</v>
      </c>
    </row>
    <row r="72" customFormat="false" ht="12.75" hidden="false" customHeight="false" outlineLevel="0" collapsed="false">
      <c r="A72" s="0" t="n">
        <v>7</v>
      </c>
      <c r="B72" s="0" t="n">
        <v>19</v>
      </c>
      <c r="C72" s="6" t="n">
        <v>0.368421052631579</v>
      </c>
      <c r="D72" s="8" t="n">
        <f aca="false">D$5+$C72</f>
        <v>0.368421052631579</v>
      </c>
      <c r="E72" s="8" t="n">
        <f aca="false">E$5+$C72</f>
        <v>0.410087719298246</v>
      </c>
      <c r="F72" s="8" t="n">
        <f aca="false">F$5+$C72</f>
        <v>0.411899313501144</v>
      </c>
      <c r="G72" s="8" t="n">
        <f aca="false">G$5+$C72</f>
        <v>0.413875598086125</v>
      </c>
      <c r="H72" s="8" t="n">
        <f aca="false">H$5+$C72</f>
        <v>0.416040100250627</v>
      </c>
      <c r="I72" s="8" t="n">
        <f aca="false">I$5+$C72</f>
        <v>0.418421052631579</v>
      </c>
      <c r="J72" s="8" t="n">
        <f aca="false">J$5+$C72</f>
        <v>0.421052631578947</v>
      </c>
      <c r="K72" s="8" t="n">
        <f aca="false">K$5+$C72</f>
        <v>0.423976608187135</v>
      </c>
      <c r="L72" s="8" t="n">
        <f aca="false">L$5+$C72</f>
        <v>0.427244582043344</v>
      </c>
      <c r="M72" s="8" t="n">
        <f aca="false">M$5+$C72</f>
        <v>0.430921052631579</v>
      </c>
      <c r="N72" s="8" t="n">
        <f aca="false">N$5+$C72</f>
        <v>0.435087719298246</v>
      </c>
      <c r="O72" s="8" t="n">
        <f aca="false">O$5+$C72</f>
        <v>0.43984962406015</v>
      </c>
      <c r="P72" s="8" t="n">
        <f aca="false">P$5+$C72</f>
        <v>0.445344129554656</v>
      </c>
      <c r="Q72" s="8" t="n">
        <f aca="false">Q$5+$C72</f>
        <v>0.451754385964912</v>
      </c>
      <c r="R72" s="8" t="n">
        <f aca="false">R$5+$C72</f>
        <v>0.455377574370709</v>
      </c>
      <c r="S72" s="8" t="n">
        <f aca="false">S$5+$C72</f>
        <v>0.45933014354067</v>
      </c>
      <c r="T72" s="8" t="n">
        <f aca="false">T$5+$C72</f>
        <v>0.463659147869674</v>
      </c>
      <c r="U72" s="8" t="n">
        <f aca="false">U$5+$C72</f>
        <v>0.468421052631579</v>
      </c>
      <c r="V72" s="8" t="n">
        <f aca="false">V$5+$C72</f>
        <v>0.473684210526316</v>
      </c>
      <c r="W72" s="8" t="n">
        <f aca="false">W$5+$C72</f>
        <v>0.47953216374269</v>
      </c>
      <c r="X72" s="8" t="n">
        <f aca="false">X$5+$C72</f>
        <v>0.486068111455108</v>
      </c>
      <c r="Y72" s="8" t="n">
        <f aca="false">Y$5+$C72</f>
        <v>0.493421052631579</v>
      </c>
      <c r="Z72" s="8" t="n">
        <f aca="false">Z$5+$C72</f>
        <v>0.498855835240275</v>
      </c>
      <c r="AA72" s="8" t="n">
        <f aca="false">AA$5+$C72</f>
        <v>0.501754385964912</v>
      </c>
      <c r="AB72" s="8" t="n">
        <f aca="false">AB$5+$C72</f>
        <v>0.504784688995215</v>
      </c>
      <c r="AC72" s="8" t="n">
        <f aca="false">AC$5+$C72</f>
        <v>0.511278195488722</v>
      </c>
      <c r="AD72" s="8" t="n">
        <f aca="false">AD$5+$C72</f>
        <v>0.518421052631579</v>
      </c>
      <c r="AE72" s="8" t="n">
        <f aca="false">AE$5+$C72</f>
        <v>0.522267206477733</v>
      </c>
      <c r="AF72" s="8" t="n">
        <f aca="false">AF$5+$C72</f>
        <v>0.526315789473684</v>
      </c>
      <c r="AG72" s="8" t="n">
        <f aca="false">AG$5+$C72</f>
        <v>0.535087719298246</v>
      </c>
      <c r="AH72" s="8" t="n">
        <f aca="false">AH$5+$C72</f>
        <v>0.54233409610984</v>
      </c>
      <c r="AI72" s="8" t="n">
        <f aca="false">AI$5+$C72</f>
        <v>0.544891640866873</v>
      </c>
      <c r="AJ72" s="8" t="n">
        <f aca="false">AJ$5+$C72</f>
        <v>0.550239234449761</v>
      </c>
      <c r="AK72" s="8" t="n">
        <f aca="false">AK$5+$C72</f>
        <v>0.555921052631579</v>
      </c>
      <c r="AL72" s="8" t="n">
        <f aca="false">AL$5+$C72</f>
        <v>0.558897243107769</v>
      </c>
      <c r="AM72" s="8" t="n">
        <f aca="false">AM$5+$C72</f>
        <v>0.568421052631579</v>
      </c>
      <c r="AN72" s="8" t="n">
        <f aca="false">AN$5+$C72</f>
        <v>0.576754385964912</v>
      </c>
      <c r="AO72" s="8" t="n">
        <f aca="false">AO$5+$C72</f>
        <v>0.578947368421053</v>
      </c>
      <c r="AP72" s="8" t="n">
        <f aca="false">AP$5+$C72</f>
        <v>0.582706766917293</v>
      </c>
      <c r="AQ72" s="8" t="n">
        <f aca="false">AQ$5+$C72</f>
        <v>0.585812356979405</v>
      </c>
      <c r="AR72" s="8" t="n">
        <f aca="false">AR$5+$C72</f>
        <v>0.590643274853801</v>
      </c>
      <c r="AS72" s="8" t="n">
        <f aca="false">AS$5+$C72</f>
        <v>0.595693779904306</v>
      </c>
      <c r="AT72" s="8" t="n">
        <f aca="false">AT$5+$C72</f>
        <v>0.59919028340081</v>
      </c>
      <c r="AU72" s="8" t="n">
        <f aca="false">AU$5+$C72</f>
        <v>0.603715170278638</v>
      </c>
      <c r="AV72" s="8" t="n">
        <f aca="false">AV$5+$C72</f>
        <v>0.606516290726817</v>
      </c>
      <c r="AW72" s="8" t="n">
        <f aca="false">AW$5+$C72</f>
        <v>0.618421052631579</v>
      </c>
      <c r="AX72" s="8" t="n">
        <f aca="false">AX$5+$C72</f>
        <v>0.62929061784897</v>
      </c>
      <c r="AY72" s="8" t="n">
        <f aca="false">AY$5+$C72</f>
        <v>0.631578947368421</v>
      </c>
      <c r="AZ72" s="8" t="n">
        <f aca="false">AZ$5+$C72</f>
        <v>0.635087719298246</v>
      </c>
      <c r="BA72" s="8" t="n">
        <f aca="false">BA$5+$C72</f>
        <v>0.641148325358852</v>
      </c>
      <c r="BB72" s="8" t="n">
        <f aca="false">BB$5+$C72</f>
        <v>0.646198830409357</v>
      </c>
      <c r="BC72" s="8" t="n">
        <f aca="false">BC$5+$C72</f>
        <v>0.654135338345865</v>
      </c>
      <c r="BD72" s="8" t="n">
        <f aca="false">BD$5+$C72</f>
        <v>0.660087719298246</v>
      </c>
      <c r="BE72" s="8" t="n">
        <f aca="false">BE$5+$C72</f>
        <v>0.662538699690402</v>
      </c>
      <c r="BF72" s="8" t="n">
        <f aca="false">BF$5+$C72</f>
        <v>0.668421052631579</v>
      </c>
      <c r="BG72" s="8" t="n">
        <f aca="false">BG$5+$C72</f>
        <v>0.672768878718536</v>
      </c>
      <c r="BH72" s="8" t="n">
        <f aca="false">BH$5+$C72</f>
        <v>0.676113360323887</v>
      </c>
      <c r="BI72" s="8" t="n">
        <f aca="false">BI$5+$C72</f>
        <v>0.680921052631579</v>
      </c>
      <c r="BJ72" s="8" t="n">
        <f aca="false">BJ$5+$C72</f>
        <v>0.684210526315789</v>
      </c>
      <c r="BK72" s="8" t="n">
        <f aca="false">BK$5+$C72</f>
        <v>0.686602870813397</v>
      </c>
      <c r="BL72" s="8" t="n">
        <f aca="false">BL$5+$C72</f>
        <v>0.701754385964912</v>
      </c>
      <c r="BM72" s="8" t="n">
        <f aca="false">BM$5+$C72</f>
        <v>0.716247139588101</v>
      </c>
      <c r="BN72" s="8" t="n">
        <f aca="false">BN$5+$C72</f>
        <v>0.718421052631579</v>
      </c>
      <c r="BO72" s="8" t="n">
        <f aca="false">BO$5+$C72</f>
        <v>0.721362229102167</v>
      </c>
      <c r="BP72" s="8" t="n">
        <f aca="false">BP$5+$C72</f>
        <v>0.725563909774436</v>
      </c>
      <c r="BQ72" s="8" t="n">
        <f aca="false">BQ$5+$C72</f>
        <v>0.732057416267943</v>
      </c>
      <c r="BR72" s="8" t="n">
        <f aca="false">BR$5+$C72</f>
        <v>0.736842105263158</v>
      </c>
      <c r="BS72" s="8" t="n">
        <f aca="false">BS$5+$C72</f>
        <v>0.743421052631579</v>
      </c>
      <c r="BT72" s="8" t="n">
        <f aca="false">BT$5+$C72</f>
        <v>0.74937343358396</v>
      </c>
      <c r="BU72" s="8" t="n">
        <f aca="false">BU$5+$C72</f>
        <v>0.753036437246964</v>
      </c>
      <c r="BV72" s="8" t="n">
        <f aca="false">BV$5+$C72</f>
        <v>0.757309941520468</v>
      </c>
      <c r="BW72" s="8" t="n">
        <f aca="false">BW$5+$C72</f>
        <v>0.759725400457666</v>
      </c>
      <c r="BX72" s="8" t="n">
        <f aca="false">BX$5+$C72</f>
        <v>0.768421052631579</v>
      </c>
      <c r="BY72" s="8" t="n">
        <f aca="false">BY$5+$C72</f>
        <v>0.777511961722488</v>
      </c>
      <c r="BZ72" s="8" t="n">
        <f aca="false">BZ$5+$C72</f>
        <v>0.780185758513932</v>
      </c>
      <c r="CA72" s="8" t="n">
        <f aca="false">CA$5+$C72</f>
        <v>0.785087719298246</v>
      </c>
      <c r="CB72" s="8" t="n">
        <f aca="false">CB$5+$C72</f>
        <v>0.789473684210526</v>
      </c>
      <c r="CC72" s="8" t="n">
        <f aca="false">CC$5+$C72</f>
        <v>0.796992481203008</v>
      </c>
      <c r="CD72" s="8" t="n">
        <f aca="false">CD$5+$C72</f>
        <v>0.803203661327231</v>
      </c>
      <c r="CE72" s="8" t="n">
        <f aca="false">CE$5+$C72</f>
        <v>0.805921052631579</v>
      </c>
      <c r="CF72" s="8" t="n">
        <f aca="false">CF$5+$C72</f>
        <v>0.812865497076023</v>
      </c>
      <c r="CG72" s="8" t="n">
        <f aca="false">CG$5+$C72</f>
        <v>0.818421052631579</v>
      </c>
      <c r="CH72" s="8" t="n">
        <f aca="false">CH$5+$C72</f>
        <v>0.822966507177034</v>
      </c>
      <c r="CI72" s="8" t="n">
        <f aca="false">CI$5+$C72</f>
        <v>0.826754385964912</v>
      </c>
      <c r="CJ72" s="8" t="n">
        <f aca="false">CJ$5+$C72</f>
        <v>0.829959514170041</v>
      </c>
      <c r="CK72" s="8" t="n">
        <f aca="false">CK$5+$C72</f>
        <v>0.835087719298246</v>
      </c>
      <c r="CL72" s="8" t="n">
        <f aca="false">CL$5+$C72</f>
        <v>0.839009287925697</v>
      </c>
      <c r="CM72" s="8" t="n">
        <f aca="false">CM$5+$C72</f>
        <v>0.842105263157895</v>
      </c>
      <c r="CN72" s="8" t="n">
        <f aca="false">CN$5+$C72</f>
        <v>0.844611528822055</v>
      </c>
      <c r="CO72" s="8" t="n">
        <f aca="false">CO$5+$C72</f>
        <v>0.846681922196796</v>
      </c>
      <c r="CP72" s="8" t="n">
        <f aca="false">CP$5+$C72</f>
        <v>0.868421052631579</v>
      </c>
      <c r="CQ72" s="8" t="n">
        <f aca="false">CQ$5+$C72</f>
        <v>0.890160183066362</v>
      </c>
      <c r="CR72" s="8" t="n">
        <f aca="false">CR$5+$C72</f>
        <v>0.892230576441103</v>
      </c>
      <c r="CS72" s="8" t="n">
        <f aca="false">CS$5+$C72</f>
        <v>0.894736842105263</v>
      </c>
      <c r="CT72" s="8" t="n">
        <f aca="false">CT$5+$C72</f>
        <v>0.897832817337461</v>
      </c>
      <c r="CU72" s="8" t="n">
        <f aca="false">CU$5+$C72</f>
        <v>0.901754385964912</v>
      </c>
      <c r="CV72" s="8" t="n">
        <f aca="false">CV$5+$C72</f>
        <v>0.906882591093117</v>
      </c>
      <c r="CW72" s="8" t="n">
        <f aca="false">CW$5+$C72</f>
        <v>0.910087719298246</v>
      </c>
      <c r="CX72" s="8" t="n">
        <f aca="false">CX$5+$C72</f>
        <v>0.913875598086124</v>
      </c>
      <c r="CY72" s="8" t="n">
        <f aca="false">CY$5+$C72</f>
        <v>0.918421052631579</v>
      </c>
      <c r="CZ72" s="8" t="n">
        <f aca="false">CZ$5+$C72</f>
        <v>0.923976608187135</v>
      </c>
      <c r="DA72" s="8" t="n">
        <f aca="false">DA$5+$C72</f>
        <v>0.930921052631579</v>
      </c>
      <c r="DB72" s="8" t="n">
        <f aca="false">DB$5+$C72</f>
        <v>0.933638443935927</v>
      </c>
      <c r="DC72" s="8" t="n">
        <f aca="false">DC$5+$C72</f>
        <v>0.93984962406015</v>
      </c>
      <c r="DD72" s="8" t="n">
        <f aca="false">DD$5+$C72</f>
        <v>0.947368421052632</v>
      </c>
      <c r="DE72" s="8" t="n">
        <f aca="false">DE$5+$C72</f>
        <v>0.951754385964912</v>
      </c>
      <c r="DF72" s="8" t="n">
        <f aca="false">DF$5+$C72</f>
        <v>0.956656346749226</v>
      </c>
      <c r="DG72" s="8" t="n">
        <f aca="false">DG$5+$C72</f>
        <v>0.95933014354067</v>
      </c>
      <c r="DH72" s="8" t="n">
        <f aca="false">DH$5+$C72</f>
        <v>0.968421052631579</v>
      </c>
      <c r="DI72" s="8" t="n">
        <f aca="false">DI$5+$C72</f>
        <v>0.977116704805492</v>
      </c>
      <c r="DJ72" s="8" t="n">
        <f aca="false">DJ$5+$C72</f>
        <v>0.97953216374269</v>
      </c>
      <c r="DK72" s="8" t="n">
        <f aca="false">DK$5+$C72</f>
        <v>0.983805668016194</v>
      </c>
      <c r="DL72" s="8" t="n">
        <f aca="false">DL$5+$C72</f>
        <v>0.987468671679198</v>
      </c>
      <c r="DM72" s="8" t="n">
        <f aca="false">DM$5+$C72</f>
        <v>0.993421052631579</v>
      </c>
      <c r="DN72" s="8" t="n">
        <f aca="false">DN$5+$C72</f>
        <v>1</v>
      </c>
      <c r="DO72" s="8" t="n">
        <f aca="false">DO$5+$C72</f>
        <v>1.00478468899522</v>
      </c>
      <c r="DP72" s="8" t="n">
        <f aca="false">DP$5+$C72</f>
        <v>1.01127819548872</v>
      </c>
      <c r="DQ72" s="8" t="n">
        <f aca="false">DQ$5+$C72</f>
        <v>1.01547987616099</v>
      </c>
      <c r="DR72" s="8" t="n">
        <f aca="false">DR$5+$C72</f>
        <v>1.01842105263158</v>
      </c>
      <c r="DS72" s="8" t="n">
        <f aca="false">DS$5+$C72</f>
        <v>1.02059496567506</v>
      </c>
      <c r="DT72" s="8" t="n">
        <f aca="false">DT$5+$C72</f>
        <v>1.03508771929825</v>
      </c>
      <c r="DU72" s="8" t="n">
        <f aca="false">DU$5+$C72</f>
        <v>1.05023923444976</v>
      </c>
      <c r="DV72" s="8" t="n">
        <f aca="false">DV$5+$C72</f>
        <v>1.05263157894737</v>
      </c>
      <c r="DW72" s="8" t="n">
        <f aca="false">DW$5+$C72</f>
        <v>1.05592105263158</v>
      </c>
      <c r="DX72" s="8" t="n">
        <f aca="false">DX$5+$C72</f>
        <v>1.06072874493927</v>
      </c>
      <c r="DY72" s="8" t="n">
        <f aca="false">DY$5+$C72</f>
        <v>1.06407322654462</v>
      </c>
      <c r="DZ72" s="8" t="n">
        <f aca="false">DZ$5+$C72</f>
        <v>1.06842105263158</v>
      </c>
      <c r="EA72" s="8" t="n">
        <f aca="false">EA$5+$C72</f>
        <v>1.07430340557276</v>
      </c>
      <c r="EB72" s="8" t="n">
        <f aca="false">EB$5+$C72</f>
        <v>1.07675438596491</v>
      </c>
      <c r="EC72" s="8" t="n">
        <f aca="false">EC$5+$C72</f>
        <v>1.08270676691729</v>
      </c>
      <c r="ED72" s="8" t="n">
        <f aca="false">ED$5+$C72</f>
        <v>1.0906432748538</v>
      </c>
      <c r="EE72" s="8" t="n">
        <f aca="false">EE$5+$C72</f>
        <v>1.09569377990431</v>
      </c>
      <c r="EF72" s="8" t="n">
        <f aca="false">EF$5+$C72</f>
        <v>1.10175438596491</v>
      </c>
      <c r="EG72" s="8" t="n">
        <f aca="false">EG$5+$C72</f>
        <v>1.10526315789474</v>
      </c>
      <c r="EH72" s="8" t="n">
        <f aca="false">EH$5+$C72</f>
        <v>1.10755148741419</v>
      </c>
      <c r="EI72" s="8" t="n">
        <f aca="false">EI$5+$C72</f>
        <v>1.11842105263158</v>
      </c>
      <c r="EJ72" s="8" t="n">
        <f aca="false">EJ$5+$C72</f>
        <v>1.13032581453634</v>
      </c>
      <c r="EK72" s="8" t="n">
        <f aca="false">EK$5+$C72</f>
        <v>1.13312693498452</v>
      </c>
      <c r="EL72" s="8" t="n">
        <f aca="false">EL$5+$C72</f>
        <v>1.13765182186235</v>
      </c>
      <c r="EM72" s="8" t="n">
        <f aca="false">EM$5+$C72</f>
        <v>1.14114832535885</v>
      </c>
      <c r="EN72" s="8" t="n">
        <f aca="false">EN$5+$C72</f>
        <v>1.14619883040936</v>
      </c>
      <c r="EO72" s="8" t="n">
        <f aca="false">EO$5+$C72</f>
        <v>1.15102974828375</v>
      </c>
      <c r="EP72" s="8" t="n">
        <f aca="false">EP$5+$C72</f>
        <v>1.15413533834587</v>
      </c>
      <c r="EQ72" s="8" t="n">
        <f aca="false">EQ$5+$C72</f>
        <v>1.15789473684211</v>
      </c>
      <c r="ER72" s="8" t="n">
        <f aca="false">ER$5+$C72</f>
        <v>1.16008771929825</v>
      </c>
      <c r="ES72" s="8" t="n">
        <f aca="false">ES$5+$C72</f>
        <v>1.16842105263158</v>
      </c>
      <c r="ET72" s="8" t="n">
        <f aca="false">ET$5+$C72</f>
        <v>1.17794486215539</v>
      </c>
      <c r="EU72" s="8" t="n">
        <f aca="false">EU$5+$C72</f>
        <v>1.18092105263158</v>
      </c>
      <c r="EV72" s="8" t="n">
        <f aca="false">EV$5+$C72</f>
        <v>1.1866028708134</v>
      </c>
      <c r="EW72" s="8" t="n">
        <f aca="false">EW$5+$C72</f>
        <v>1.19195046439629</v>
      </c>
      <c r="EX72" s="8" t="n">
        <f aca="false">EX$5+$C72</f>
        <v>1.19450800915332</v>
      </c>
      <c r="EY72" s="8" t="n">
        <f aca="false">EY$5+$C72</f>
        <v>1.20175438596491</v>
      </c>
      <c r="EZ72" s="8" t="n">
        <f aca="false">EZ$5+$C72</f>
        <v>1.21052631578947</v>
      </c>
      <c r="FA72" s="8" t="n">
        <f aca="false">FA$5+$C72</f>
        <v>1.21457489878543</v>
      </c>
      <c r="FB72" s="8" t="n">
        <f aca="false">FB$5+$C72</f>
        <v>1.21842105263158</v>
      </c>
      <c r="FC72" s="8" t="n">
        <f aca="false">FC$5+$C72</f>
        <v>1.22556390977444</v>
      </c>
      <c r="FD72" s="8" t="n">
        <f aca="false">FD$5+$C72</f>
        <v>1.23205741626794</v>
      </c>
      <c r="FE72" s="8" t="n">
        <f aca="false">FE$5+$C72</f>
        <v>1.23508771929825</v>
      </c>
      <c r="FF72" s="8" t="n">
        <f aca="false">FF$5+$C72</f>
        <v>1.23798627002288</v>
      </c>
      <c r="FG72" s="8" t="n">
        <f aca="false">FG$5+$C72</f>
        <v>1.24342105263158</v>
      </c>
      <c r="FH72" s="8" t="n">
        <f aca="false">FH$5+$C72</f>
        <v>1.25077399380805</v>
      </c>
      <c r="FI72" s="8" t="n">
        <f aca="false">FI$5+$C72</f>
        <v>1.25730994152047</v>
      </c>
      <c r="FJ72" s="8" t="n">
        <f aca="false">FJ$5+$C72</f>
        <v>1.26315789473684</v>
      </c>
      <c r="FK72" s="8" t="n">
        <f aca="false">FK$5+$C72</f>
        <v>1.26842105263158</v>
      </c>
      <c r="FL72" s="8" t="n">
        <f aca="false">FL$5+$C72</f>
        <v>1.27318295739348</v>
      </c>
      <c r="FM72" s="8" t="n">
        <f aca="false">FM$5+$C72</f>
        <v>1.27751196172249</v>
      </c>
      <c r="FN72" s="8" t="n">
        <f aca="false">FN$5+$C72</f>
        <v>1.28146453089245</v>
      </c>
      <c r="FO72" s="8" t="n">
        <f aca="false">FO$5+$C72</f>
        <v>1.28508771929825</v>
      </c>
      <c r="FP72" s="8" t="n">
        <f aca="false">FP$5+$C72</f>
        <v>1.2914979757085</v>
      </c>
      <c r="FQ72" s="8" t="n">
        <f aca="false">FQ$5+$C72</f>
        <v>1.29699248120301</v>
      </c>
      <c r="FR72" s="8" t="n">
        <f aca="false">FR$5+$C72</f>
        <v>1.30175438596491</v>
      </c>
      <c r="FS72" s="8" t="n">
        <f aca="false">FS$5+$C72</f>
        <v>1.30592105263158</v>
      </c>
      <c r="FT72" s="8" t="n">
        <f aca="false">FT$5+$C72</f>
        <v>1.30959752321981</v>
      </c>
      <c r="FU72" s="8" t="n">
        <f aca="false">FU$5+$C72</f>
        <v>1.31286549707602</v>
      </c>
      <c r="FV72" s="8" t="n">
        <f aca="false">FV$5+$C72</f>
        <v>1.31578947368421</v>
      </c>
      <c r="FW72" s="8" t="n">
        <f aca="false">FW$5+$C72</f>
        <v>1.31842105263158</v>
      </c>
      <c r="FX72" s="8" t="n">
        <f aca="false">FX$5+$C72</f>
        <v>1.32080200501253</v>
      </c>
      <c r="FY72" s="8" t="n">
        <f aca="false">FY$5+$C72</f>
        <v>1.32296650717703</v>
      </c>
      <c r="FZ72" s="8" t="n">
        <f aca="false">FZ$5+$C72</f>
        <v>1.32494279176201</v>
      </c>
      <c r="GA72" s="8" t="n">
        <f aca="false">GA$5+$C72</f>
        <v>1.32675438596491</v>
      </c>
      <c r="GB72" s="8" t="n">
        <f aca="false">GB$5+$C72</f>
        <v>1.36842105263158</v>
      </c>
    </row>
    <row r="73" customFormat="false" ht="12.75" hidden="false" customHeight="false" outlineLevel="0" collapsed="false">
      <c r="A73" s="0" t="n">
        <v>3</v>
      </c>
      <c r="B73" s="0" t="n">
        <v>8</v>
      </c>
      <c r="C73" s="6" t="n">
        <v>0.375</v>
      </c>
      <c r="D73" s="8" t="n">
        <f aca="false">D$5+$C73</f>
        <v>0.375</v>
      </c>
      <c r="E73" s="8" t="n">
        <f aca="false">E$5+$C73</f>
        <v>0.416666666666667</v>
      </c>
      <c r="F73" s="8" t="n">
        <f aca="false">F$5+$C73</f>
        <v>0.418478260869565</v>
      </c>
      <c r="G73" s="8" t="n">
        <f aca="false">G$5+$C73</f>
        <v>0.420454545454546</v>
      </c>
      <c r="H73" s="8" t="n">
        <f aca="false">H$5+$C73</f>
        <v>0.422619047619048</v>
      </c>
      <c r="I73" s="8" t="n">
        <f aca="false">I$5+$C73</f>
        <v>0.425</v>
      </c>
      <c r="J73" s="8" t="n">
        <f aca="false">J$5+$C73</f>
        <v>0.427631578947368</v>
      </c>
      <c r="K73" s="8" t="n">
        <f aca="false">K$5+$C73</f>
        <v>0.430555555555556</v>
      </c>
      <c r="L73" s="8" t="n">
        <f aca="false">L$5+$C73</f>
        <v>0.433823529411765</v>
      </c>
      <c r="M73" s="8" t="n">
        <f aca="false">M$5+$C73</f>
        <v>0.4375</v>
      </c>
      <c r="N73" s="8" t="n">
        <f aca="false">N$5+$C73</f>
        <v>0.441666666666667</v>
      </c>
      <c r="O73" s="8" t="n">
        <f aca="false">O$5+$C73</f>
        <v>0.446428571428571</v>
      </c>
      <c r="P73" s="8" t="n">
        <f aca="false">P$5+$C73</f>
        <v>0.451923076923077</v>
      </c>
      <c r="Q73" s="8" t="n">
        <f aca="false">Q$5+$C73</f>
        <v>0.458333333333333</v>
      </c>
      <c r="R73" s="8" t="n">
        <f aca="false">R$5+$C73</f>
        <v>0.46195652173913</v>
      </c>
      <c r="S73" s="8" t="n">
        <f aca="false">S$5+$C73</f>
        <v>0.465909090909091</v>
      </c>
      <c r="T73" s="8" t="n">
        <f aca="false">T$5+$C73</f>
        <v>0.470238095238095</v>
      </c>
      <c r="U73" s="8" t="n">
        <f aca="false">U$5+$C73</f>
        <v>0.475</v>
      </c>
      <c r="V73" s="8" t="n">
        <f aca="false">V$5+$C73</f>
        <v>0.480263157894737</v>
      </c>
      <c r="W73" s="8" t="n">
        <f aca="false">W$5+$C73</f>
        <v>0.486111111111111</v>
      </c>
      <c r="X73" s="8" t="n">
        <f aca="false">X$5+$C73</f>
        <v>0.492647058823529</v>
      </c>
      <c r="Y73" s="8" t="n">
        <f aca="false">Y$5+$C73</f>
        <v>0.5</v>
      </c>
      <c r="Z73" s="8" t="n">
        <f aca="false">Z$5+$C73</f>
        <v>0.505434782608696</v>
      </c>
      <c r="AA73" s="8" t="n">
        <f aca="false">AA$5+$C73</f>
        <v>0.508333333333333</v>
      </c>
      <c r="AB73" s="8" t="n">
        <f aca="false">AB$5+$C73</f>
        <v>0.511363636363636</v>
      </c>
      <c r="AC73" s="8" t="n">
        <f aca="false">AC$5+$C73</f>
        <v>0.517857142857143</v>
      </c>
      <c r="AD73" s="8" t="n">
        <f aca="false">AD$5+$C73</f>
        <v>0.525</v>
      </c>
      <c r="AE73" s="8" t="n">
        <f aca="false">AE$5+$C73</f>
        <v>0.528846153846154</v>
      </c>
      <c r="AF73" s="8" t="n">
        <f aca="false">AF$5+$C73</f>
        <v>0.532894736842105</v>
      </c>
      <c r="AG73" s="8" t="n">
        <f aca="false">AG$5+$C73</f>
        <v>0.541666666666667</v>
      </c>
      <c r="AH73" s="8" t="n">
        <f aca="false">AH$5+$C73</f>
        <v>0.548913043478261</v>
      </c>
      <c r="AI73" s="8" t="n">
        <f aca="false">AI$5+$C73</f>
        <v>0.551470588235294</v>
      </c>
      <c r="AJ73" s="8" t="n">
        <f aca="false">AJ$5+$C73</f>
        <v>0.556818181818182</v>
      </c>
      <c r="AK73" s="8" t="n">
        <f aca="false">AK$5+$C73</f>
        <v>0.5625</v>
      </c>
      <c r="AL73" s="8" t="n">
        <f aca="false">AL$5+$C73</f>
        <v>0.56547619047619</v>
      </c>
      <c r="AM73" s="8" t="n">
        <f aca="false">AM$5+$C73</f>
        <v>0.575</v>
      </c>
      <c r="AN73" s="8" t="n">
        <f aca="false">AN$5+$C73</f>
        <v>0.583333333333333</v>
      </c>
      <c r="AO73" s="8" t="n">
        <f aca="false">AO$5+$C73</f>
        <v>0.585526315789474</v>
      </c>
      <c r="AP73" s="8" t="n">
        <f aca="false">AP$5+$C73</f>
        <v>0.589285714285714</v>
      </c>
      <c r="AQ73" s="8" t="n">
        <f aca="false">AQ$5+$C73</f>
        <v>0.592391304347826</v>
      </c>
      <c r="AR73" s="8" t="n">
        <f aca="false">AR$5+$C73</f>
        <v>0.597222222222222</v>
      </c>
      <c r="AS73" s="8" t="n">
        <f aca="false">AS$5+$C73</f>
        <v>0.602272727272727</v>
      </c>
      <c r="AT73" s="8" t="n">
        <f aca="false">AT$5+$C73</f>
        <v>0.605769230769231</v>
      </c>
      <c r="AU73" s="8" t="n">
        <f aca="false">AU$5+$C73</f>
        <v>0.610294117647059</v>
      </c>
      <c r="AV73" s="8" t="n">
        <f aca="false">AV$5+$C73</f>
        <v>0.613095238095238</v>
      </c>
      <c r="AW73" s="8" t="n">
        <f aca="false">AW$5+$C73</f>
        <v>0.625</v>
      </c>
      <c r="AX73" s="8" t="n">
        <f aca="false">AX$5+$C73</f>
        <v>0.635869565217391</v>
      </c>
      <c r="AY73" s="8" t="n">
        <f aca="false">AY$5+$C73</f>
        <v>0.638157894736842</v>
      </c>
      <c r="AZ73" s="8" t="n">
        <f aca="false">AZ$5+$C73</f>
        <v>0.641666666666667</v>
      </c>
      <c r="BA73" s="8" t="n">
        <f aca="false">BA$5+$C73</f>
        <v>0.647727272727273</v>
      </c>
      <c r="BB73" s="8" t="n">
        <f aca="false">BB$5+$C73</f>
        <v>0.652777777777778</v>
      </c>
      <c r="BC73" s="8" t="n">
        <f aca="false">BC$5+$C73</f>
        <v>0.660714285714286</v>
      </c>
      <c r="BD73" s="8" t="n">
        <f aca="false">BD$5+$C73</f>
        <v>0.666666666666667</v>
      </c>
      <c r="BE73" s="8" t="n">
        <f aca="false">BE$5+$C73</f>
        <v>0.669117647058823</v>
      </c>
      <c r="BF73" s="8" t="n">
        <f aca="false">BF$5+$C73</f>
        <v>0.675</v>
      </c>
      <c r="BG73" s="8" t="n">
        <f aca="false">BG$5+$C73</f>
        <v>0.679347826086957</v>
      </c>
      <c r="BH73" s="8" t="n">
        <f aca="false">BH$5+$C73</f>
        <v>0.682692307692308</v>
      </c>
      <c r="BI73" s="8" t="n">
        <f aca="false">BI$5+$C73</f>
        <v>0.6875</v>
      </c>
      <c r="BJ73" s="8" t="n">
        <f aca="false">BJ$5+$C73</f>
        <v>0.69078947368421</v>
      </c>
      <c r="BK73" s="8" t="n">
        <f aca="false">BK$5+$C73</f>
        <v>0.693181818181818</v>
      </c>
      <c r="BL73" s="8" t="n">
        <f aca="false">BL$5+$C73</f>
        <v>0.708333333333333</v>
      </c>
      <c r="BM73" s="8" t="n">
        <f aca="false">BM$5+$C73</f>
        <v>0.722826086956522</v>
      </c>
      <c r="BN73" s="8" t="n">
        <f aca="false">BN$5+$C73</f>
        <v>0.725</v>
      </c>
      <c r="BO73" s="8" t="n">
        <f aca="false">BO$5+$C73</f>
        <v>0.727941176470588</v>
      </c>
      <c r="BP73" s="8" t="n">
        <f aca="false">BP$5+$C73</f>
        <v>0.732142857142857</v>
      </c>
      <c r="BQ73" s="8" t="n">
        <f aca="false">BQ$5+$C73</f>
        <v>0.738636363636364</v>
      </c>
      <c r="BR73" s="8" t="n">
        <f aca="false">BR$5+$C73</f>
        <v>0.743421052631579</v>
      </c>
      <c r="BS73" s="8" t="n">
        <f aca="false">BS$5+$C73</f>
        <v>0.75</v>
      </c>
      <c r="BT73" s="8" t="n">
        <f aca="false">BT$5+$C73</f>
        <v>0.755952380952381</v>
      </c>
      <c r="BU73" s="8" t="n">
        <f aca="false">BU$5+$C73</f>
        <v>0.759615384615385</v>
      </c>
      <c r="BV73" s="8" t="n">
        <f aca="false">BV$5+$C73</f>
        <v>0.763888888888889</v>
      </c>
      <c r="BW73" s="8" t="n">
        <f aca="false">BW$5+$C73</f>
        <v>0.766304347826087</v>
      </c>
      <c r="BX73" s="8" t="n">
        <f aca="false">BX$5+$C73</f>
        <v>0.775</v>
      </c>
      <c r="BY73" s="8" t="n">
        <f aca="false">BY$5+$C73</f>
        <v>0.784090909090909</v>
      </c>
      <c r="BZ73" s="8" t="n">
        <f aca="false">BZ$5+$C73</f>
        <v>0.786764705882353</v>
      </c>
      <c r="CA73" s="8" t="n">
        <f aca="false">CA$5+$C73</f>
        <v>0.791666666666667</v>
      </c>
      <c r="CB73" s="8" t="n">
        <f aca="false">CB$5+$C73</f>
        <v>0.796052631578947</v>
      </c>
      <c r="CC73" s="8" t="n">
        <f aca="false">CC$5+$C73</f>
        <v>0.803571428571429</v>
      </c>
      <c r="CD73" s="8" t="n">
        <f aca="false">CD$5+$C73</f>
        <v>0.809782608695652</v>
      </c>
      <c r="CE73" s="8" t="n">
        <f aca="false">CE$5+$C73</f>
        <v>0.8125</v>
      </c>
      <c r="CF73" s="8" t="n">
        <f aca="false">CF$5+$C73</f>
        <v>0.819444444444444</v>
      </c>
      <c r="CG73" s="8" t="n">
        <f aca="false">CG$5+$C73</f>
        <v>0.825</v>
      </c>
      <c r="CH73" s="8" t="n">
        <f aca="false">CH$5+$C73</f>
        <v>0.829545454545455</v>
      </c>
      <c r="CI73" s="8" t="n">
        <f aca="false">CI$5+$C73</f>
        <v>0.833333333333333</v>
      </c>
      <c r="CJ73" s="8" t="n">
        <f aca="false">CJ$5+$C73</f>
        <v>0.836538461538462</v>
      </c>
      <c r="CK73" s="8" t="n">
        <f aca="false">CK$5+$C73</f>
        <v>0.841666666666667</v>
      </c>
      <c r="CL73" s="8" t="n">
        <f aca="false">CL$5+$C73</f>
        <v>0.845588235294118</v>
      </c>
      <c r="CM73" s="8" t="n">
        <f aca="false">CM$5+$C73</f>
        <v>0.848684210526316</v>
      </c>
      <c r="CN73" s="8" t="n">
        <f aca="false">CN$5+$C73</f>
        <v>0.851190476190476</v>
      </c>
      <c r="CO73" s="8" t="n">
        <f aca="false">CO$5+$C73</f>
        <v>0.853260869565217</v>
      </c>
      <c r="CP73" s="8" t="n">
        <f aca="false">CP$5+$C73</f>
        <v>0.875</v>
      </c>
      <c r="CQ73" s="8" t="n">
        <f aca="false">CQ$5+$C73</f>
        <v>0.896739130434783</v>
      </c>
      <c r="CR73" s="8" t="n">
        <f aca="false">CR$5+$C73</f>
        <v>0.898809523809524</v>
      </c>
      <c r="CS73" s="8" t="n">
        <f aca="false">CS$5+$C73</f>
        <v>0.901315789473684</v>
      </c>
      <c r="CT73" s="8" t="n">
        <f aca="false">CT$5+$C73</f>
        <v>0.904411764705882</v>
      </c>
      <c r="CU73" s="8" t="n">
        <f aca="false">CU$5+$C73</f>
        <v>0.908333333333333</v>
      </c>
      <c r="CV73" s="8" t="n">
        <f aca="false">CV$5+$C73</f>
        <v>0.913461538461538</v>
      </c>
      <c r="CW73" s="8" t="n">
        <f aca="false">CW$5+$C73</f>
        <v>0.916666666666667</v>
      </c>
      <c r="CX73" s="8" t="n">
        <f aca="false">CX$5+$C73</f>
        <v>0.920454545454545</v>
      </c>
      <c r="CY73" s="8" t="n">
        <f aca="false">CY$5+$C73</f>
        <v>0.925</v>
      </c>
      <c r="CZ73" s="8" t="n">
        <f aca="false">CZ$5+$C73</f>
        <v>0.930555555555556</v>
      </c>
      <c r="DA73" s="8" t="n">
        <f aca="false">DA$5+$C73</f>
        <v>0.9375</v>
      </c>
      <c r="DB73" s="8" t="n">
        <f aca="false">DB$5+$C73</f>
        <v>0.940217391304348</v>
      </c>
      <c r="DC73" s="8" t="n">
        <f aca="false">DC$5+$C73</f>
        <v>0.946428571428571</v>
      </c>
      <c r="DD73" s="8" t="n">
        <f aca="false">DD$5+$C73</f>
        <v>0.953947368421053</v>
      </c>
      <c r="DE73" s="8" t="n">
        <f aca="false">DE$5+$C73</f>
        <v>0.958333333333333</v>
      </c>
      <c r="DF73" s="8" t="n">
        <f aca="false">DF$5+$C73</f>
        <v>0.963235294117647</v>
      </c>
      <c r="DG73" s="8" t="n">
        <f aca="false">DG$5+$C73</f>
        <v>0.965909090909091</v>
      </c>
      <c r="DH73" s="8" t="n">
        <f aca="false">DH$5+$C73</f>
        <v>0.975</v>
      </c>
      <c r="DI73" s="8" t="n">
        <f aca="false">DI$5+$C73</f>
        <v>0.983695652173913</v>
      </c>
      <c r="DJ73" s="8" t="n">
        <f aca="false">DJ$5+$C73</f>
        <v>0.986111111111111</v>
      </c>
      <c r="DK73" s="8" t="n">
        <f aca="false">DK$5+$C73</f>
        <v>0.990384615384615</v>
      </c>
      <c r="DL73" s="8" t="n">
        <f aca="false">DL$5+$C73</f>
        <v>0.994047619047619</v>
      </c>
      <c r="DM73" s="8" t="n">
        <f aca="false">DM$5+$C73</f>
        <v>1</v>
      </c>
      <c r="DN73" s="8" t="n">
        <f aca="false">DN$5+$C73</f>
        <v>1.00657894736842</v>
      </c>
      <c r="DO73" s="8" t="n">
        <f aca="false">DO$5+$C73</f>
        <v>1.01136363636364</v>
      </c>
      <c r="DP73" s="8" t="n">
        <f aca="false">DP$5+$C73</f>
        <v>1.01785714285714</v>
      </c>
      <c r="DQ73" s="8" t="n">
        <f aca="false">DQ$5+$C73</f>
        <v>1.02205882352941</v>
      </c>
      <c r="DR73" s="8" t="n">
        <f aca="false">DR$5+$C73</f>
        <v>1.025</v>
      </c>
      <c r="DS73" s="8" t="n">
        <f aca="false">DS$5+$C73</f>
        <v>1.02717391304348</v>
      </c>
      <c r="DT73" s="8" t="n">
        <f aca="false">DT$5+$C73</f>
        <v>1.04166666666667</v>
      </c>
      <c r="DU73" s="8" t="n">
        <f aca="false">DU$5+$C73</f>
        <v>1.05681818181818</v>
      </c>
      <c r="DV73" s="8" t="n">
        <f aca="false">DV$5+$C73</f>
        <v>1.05921052631579</v>
      </c>
      <c r="DW73" s="8" t="n">
        <f aca="false">DW$5+$C73</f>
        <v>1.0625</v>
      </c>
      <c r="DX73" s="8" t="n">
        <f aca="false">DX$5+$C73</f>
        <v>1.06730769230769</v>
      </c>
      <c r="DY73" s="8" t="n">
        <f aca="false">DY$5+$C73</f>
        <v>1.07065217391304</v>
      </c>
      <c r="DZ73" s="8" t="n">
        <f aca="false">DZ$5+$C73</f>
        <v>1.075</v>
      </c>
      <c r="EA73" s="8" t="n">
        <f aca="false">EA$5+$C73</f>
        <v>1.08088235294118</v>
      </c>
      <c r="EB73" s="8" t="n">
        <f aca="false">EB$5+$C73</f>
        <v>1.08333333333333</v>
      </c>
      <c r="EC73" s="8" t="n">
        <f aca="false">EC$5+$C73</f>
        <v>1.08928571428571</v>
      </c>
      <c r="ED73" s="8" t="n">
        <f aca="false">ED$5+$C73</f>
        <v>1.09722222222222</v>
      </c>
      <c r="EE73" s="8" t="n">
        <f aca="false">EE$5+$C73</f>
        <v>1.10227272727273</v>
      </c>
      <c r="EF73" s="8" t="n">
        <f aca="false">EF$5+$C73</f>
        <v>1.10833333333333</v>
      </c>
      <c r="EG73" s="8" t="n">
        <f aca="false">EG$5+$C73</f>
        <v>1.11184210526316</v>
      </c>
      <c r="EH73" s="8" t="n">
        <f aca="false">EH$5+$C73</f>
        <v>1.11413043478261</v>
      </c>
      <c r="EI73" s="8" t="n">
        <f aca="false">EI$5+$C73</f>
        <v>1.125</v>
      </c>
      <c r="EJ73" s="8" t="n">
        <f aca="false">EJ$5+$C73</f>
        <v>1.13690476190476</v>
      </c>
      <c r="EK73" s="8" t="n">
        <f aca="false">EK$5+$C73</f>
        <v>1.13970588235294</v>
      </c>
      <c r="EL73" s="8" t="n">
        <f aca="false">EL$5+$C73</f>
        <v>1.14423076923077</v>
      </c>
      <c r="EM73" s="8" t="n">
        <f aca="false">EM$5+$C73</f>
        <v>1.14772727272727</v>
      </c>
      <c r="EN73" s="8" t="n">
        <f aca="false">EN$5+$C73</f>
        <v>1.15277777777778</v>
      </c>
      <c r="EO73" s="8" t="n">
        <f aca="false">EO$5+$C73</f>
        <v>1.15760869565217</v>
      </c>
      <c r="EP73" s="8" t="n">
        <f aca="false">EP$5+$C73</f>
        <v>1.16071428571429</v>
      </c>
      <c r="EQ73" s="8" t="n">
        <f aca="false">EQ$5+$C73</f>
        <v>1.16447368421053</v>
      </c>
      <c r="ER73" s="8" t="n">
        <f aca="false">ER$5+$C73</f>
        <v>1.16666666666667</v>
      </c>
      <c r="ES73" s="8" t="n">
        <f aca="false">ES$5+$C73</f>
        <v>1.175</v>
      </c>
      <c r="ET73" s="8" t="n">
        <f aca="false">ET$5+$C73</f>
        <v>1.18452380952381</v>
      </c>
      <c r="EU73" s="8" t="n">
        <f aca="false">EU$5+$C73</f>
        <v>1.1875</v>
      </c>
      <c r="EV73" s="8" t="n">
        <f aca="false">EV$5+$C73</f>
        <v>1.19318181818182</v>
      </c>
      <c r="EW73" s="8" t="n">
        <f aca="false">EW$5+$C73</f>
        <v>1.19852941176471</v>
      </c>
      <c r="EX73" s="8" t="n">
        <f aca="false">EX$5+$C73</f>
        <v>1.20108695652174</v>
      </c>
      <c r="EY73" s="8" t="n">
        <f aca="false">EY$5+$C73</f>
        <v>1.20833333333333</v>
      </c>
      <c r="EZ73" s="8" t="n">
        <f aca="false">EZ$5+$C73</f>
        <v>1.2171052631579</v>
      </c>
      <c r="FA73" s="8" t="n">
        <f aca="false">FA$5+$C73</f>
        <v>1.22115384615385</v>
      </c>
      <c r="FB73" s="8" t="n">
        <f aca="false">FB$5+$C73</f>
        <v>1.225</v>
      </c>
      <c r="FC73" s="8" t="n">
        <f aca="false">FC$5+$C73</f>
        <v>1.23214285714286</v>
      </c>
      <c r="FD73" s="8" t="n">
        <f aca="false">FD$5+$C73</f>
        <v>1.23863636363636</v>
      </c>
      <c r="FE73" s="8" t="n">
        <f aca="false">FE$5+$C73</f>
        <v>1.24166666666667</v>
      </c>
      <c r="FF73" s="8" t="n">
        <f aca="false">FF$5+$C73</f>
        <v>1.2445652173913</v>
      </c>
      <c r="FG73" s="8" t="n">
        <f aca="false">FG$5+$C73</f>
        <v>1.25</v>
      </c>
      <c r="FH73" s="8" t="n">
        <f aca="false">FH$5+$C73</f>
        <v>1.25735294117647</v>
      </c>
      <c r="FI73" s="8" t="n">
        <f aca="false">FI$5+$C73</f>
        <v>1.26388888888889</v>
      </c>
      <c r="FJ73" s="8" t="n">
        <f aca="false">FJ$5+$C73</f>
        <v>1.26973684210526</v>
      </c>
      <c r="FK73" s="8" t="n">
        <f aca="false">FK$5+$C73</f>
        <v>1.275</v>
      </c>
      <c r="FL73" s="8" t="n">
        <f aca="false">FL$5+$C73</f>
        <v>1.27976190476191</v>
      </c>
      <c r="FM73" s="8" t="n">
        <f aca="false">FM$5+$C73</f>
        <v>1.28409090909091</v>
      </c>
      <c r="FN73" s="8" t="n">
        <f aca="false">FN$5+$C73</f>
        <v>1.28804347826087</v>
      </c>
      <c r="FO73" s="8" t="n">
        <f aca="false">FO$5+$C73</f>
        <v>1.29166666666667</v>
      </c>
      <c r="FP73" s="8" t="n">
        <f aca="false">FP$5+$C73</f>
        <v>1.29807692307692</v>
      </c>
      <c r="FQ73" s="8" t="n">
        <f aca="false">FQ$5+$C73</f>
        <v>1.30357142857143</v>
      </c>
      <c r="FR73" s="8" t="n">
        <f aca="false">FR$5+$C73</f>
        <v>1.30833333333333</v>
      </c>
      <c r="FS73" s="8" t="n">
        <f aca="false">FS$5+$C73</f>
        <v>1.3125</v>
      </c>
      <c r="FT73" s="8" t="n">
        <f aca="false">FT$5+$C73</f>
        <v>1.31617647058824</v>
      </c>
      <c r="FU73" s="8" t="n">
        <f aca="false">FU$5+$C73</f>
        <v>1.31944444444444</v>
      </c>
      <c r="FV73" s="8" t="n">
        <f aca="false">FV$5+$C73</f>
        <v>1.32236842105263</v>
      </c>
      <c r="FW73" s="8" t="n">
        <f aca="false">FW$5+$C73</f>
        <v>1.325</v>
      </c>
      <c r="FX73" s="8" t="n">
        <f aca="false">FX$5+$C73</f>
        <v>1.32738095238095</v>
      </c>
      <c r="FY73" s="8" t="n">
        <f aca="false">FY$5+$C73</f>
        <v>1.32954545454546</v>
      </c>
      <c r="FZ73" s="8" t="n">
        <f aca="false">FZ$5+$C73</f>
        <v>1.33152173913044</v>
      </c>
      <c r="GA73" s="8" t="n">
        <f aca="false">GA$5+$C73</f>
        <v>1.33333333333333</v>
      </c>
      <c r="GB73" s="8" t="n">
        <f aca="false">GB$5+$C73</f>
        <v>1.375</v>
      </c>
    </row>
    <row r="74" customFormat="false" ht="12.75" hidden="false" customHeight="false" outlineLevel="0" collapsed="false">
      <c r="A74" s="0" t="n">
        <v>8</v>
      </c>
      <c r="B74" s="0" t="n">
        <v>21</v>
      </c>
      <c r="C74" s="6" t="n">
        <v>0.380952380952381</v>
      </c>
      <c r="D74" s="8" t="n">
        <f aca="false">D$5+$C74</f>
        <v>0.380952380952381</v>
      </c>
      <c r="E74" s="8" t="n">
        <f aca="false">E$5+$C74</f>
        <v>0.422619047619048</v>
      </c>
      <c r="F74" s="8" t="n">
        <f aca="false">F$5+$C74</f>
        <v>0.424430641821946</v>
      </c>
      <c r="G74" s="8" t="n">
        <f aca="false">G$5+$C74</f>
        <v>0.426406926406927</v>
      </c>
      <c r="H74" s="8" t="n">
        <f aca="false">H$5+$C74</f>
        <v>0.428571428571429</v>
      </c>
      <c r="I74" s="8" t="n">
        <f aca="false">I$5+$C74</f>
        <v>0.430952380952381</v>
      </c>
      <c r="J74" s="8" t="n">
        <f aca="false">J$5+$C74</f>
        <v>0.433583959899749</v>
      </c>
      <c r="K74" s="8" t="n">
        <f aca="false">K$5+$C74</f>
        <v>0.436507936507937</v>
      </c>
      <c r="L74" s="8" t="n">
        <f aca="false">L$5+$C74</f>
        <v>0.439775910364146</v>
      </c>
      <c r="M74" s="8" t="n">
        <f aca="false">M$5+$C74</f>
        <v>0.443452380952381</v>
      </c>
      <c r="N74" s="8" t="n">
        <f aca="false">N$5+$C74</f>
        <v>0.447619047619048</v>
      </c>
      <c r="O74" s="8" t="n">
        <f aca="false">O$5+$C74</f>
        <v>0.452380952380952</v>
      </c>
      <c r="P74" s="8" t="n">
        <f aca="false">P$5+$C74</f>
        <v>0.457875457875458</v>
      </c>
      <c r="Q74" s="8" t="n">
        <f aca="false">Q$5+$C74</f>
        <v>0.464285714285714</v>
      </c>
      <c r="R74" s="8" t="n">
        <f aca="false">R$5+$C74</f>
        <v>0.467908902691511</v>
      </c>
      <c r="S74" s="8" t="n">
        <f aca="false">S$5+$C74</f>
        <v>0.471861471861472</v>
      </c>
      <c r="T74" s="8" t="n">
        <f aca="false">T$5+$C74</f>
        <v>0.476190476190476</v>
      </c>
      <c r="U74" s="8" t="n">
        <f aca="false">U$5+$C74</f>
        <v>0.480952380952381</v>
      </c>
      <c r="V74" s="8" t="n">
        <f aca="false">V$5+$C74</f>
        <v>0.486215538847118</v>
      </c>
      <c r="W74" s="8" t="n">
        <f aca="false">W$5+$C74</f>
        <v>0.492063492063492</v>
      </c>
      <c r="X74" s="8" t="n">
        <f aca="false">X$5+$C74</f>
        <v>0.49859943977591</v>
      </c>
      <c r="Y74" s="8" t="n">
        <f aca="false">Y$5+$C74</f>
        <v>0.505952380952381</v>
      </c>
      <c r="Z74" s="8" t="n">
        <f aca="false">Z$5+$C74</f>
        <v>0.511387163561077</v>
      </c>
      <c r="AA74" s="8" t="n">
        <f aca="false">AA$5+$C74</f>
        <v>0.514285714285714</v>
      </c>
      <c r="AB74" s="8" t="n">
        <f aca="false">AB$5+$C74</f>
        <v>0.517316017316017</v>
      </c>
      <c r="AC74" s="8" t="n">
        <f aca="false">AC$5+$C74</f>
        <v>0.523809523809524</v>
      </c>
      <c r="AD74" s="8" t="n">
        <f aca="false">AD$5+$C74</f>
        <v>0.530952380952381</v>
      </c>
      <c r="AE74" s="8" t="n">
        <f aca="false">AE$5+$C74</f>
        <v>0.534798534798535</v>
      </c>
      <c r="AF74" s="8" t="n">
        <f aca="false">AF$5+$C74</f>
        <v>0.538847117794486</v>
      </c>
      <c r="AG74" s="8" t="n">
        <f aca="false">AG$5+$C74</f>
        <v>0.547619047619048</v>
      </c>
      <c r="AH74" s="8" t="n">
        <f aca="false">AH$5+$C74</f>
        <v>0.554865424430642</v>
      </c>
      <c r="AI74" s="8" t="n">
        <f aca="false">AI$5+$C74</f>
        <v>0.557422969187675</v>
      </c>
      <c r="AJ74" s="8" t="n">
        <f aca="false">AJ$5+$C74</f>
        <v>0.562770562770563</v>
      </c>
      <c r="AK74" s="8" t="n">
        <f aca="false">AK$5+$C74</f>
        <v>0.568452380952381</v>
      </c>
      <c r="AL74" s="8" t="n">
        <f aca="false">AL$5+$C74</f>
        <v>0.571428571428571</v>
      </c>
      <c r="AM74" s="8" t="n">
        <f aca="false">AM$5+$C74</f>
        <v>0.580952380952381</v>
      </c>
      <c r="AN74" s="8" t="n">
        <f aca="false">AN$5+$C74</f>
        <v>0.589285714285714</v>
      </c>
      <c r="AO74" s="8" t="n">
        <f aca="false">AO$5+$C74</f>
        <v>0.591478696741855</v>
      </c>
      <c r="AP74" s="8" t="n">
        <f aca="false">AP$5+$C74</f>
        <v>0.595238095238095</v>
      </c>
      <c r="AQ74" s="8" t="n">
        <f aca="false">AQ$5+$C74</f>
        <v>0.598343685300207</v>
      </c>
      <c r="AR74" s="8" t="n">
        <f aca="false">AR$5+$C74</f>
        <v>0.603174603174603</v>
      </c>
      <c r="AS74" s="8" t="n">
        <f aca="false">AS$5+$C74</f>
        <v>0.608225108225108</v>
      </c>
      <c r="AT74" s="8" t="n">
        <f aca="false">AT$5+$C74</f>
        <v>0.611721611721612</v>
      </c>
      <c r="AU74" s="8" t="n">
        <f aca="false">AU$5+$C74</f>
        <v>0.61624649859944</v>
      </c>
      <c r="AV74" s="8" t="n">
        <f aca="false">AV$5+$C74</f>
        <v>0.619047619047619</v>
      </c>
      <c r="AW74" s="8" t="n">
        <f aca="false">AW$5+$C74</f>
        <v>0.630952380952381</v>
      </c>
      <c r="AX74" s="8" t="n">
        <f aca="false">AX$5+$C74</f>
        <v>0.641821946169772</v>
      </c>
      <c r="AY74" s="8" t="n">
        <f aca="false">AY$5+$C74</f>
        <v>0.644110275689223</v>
      </c>
      <c r="AZ74" s="8" t="n">
        <f aca="false">AZ$5+$C74</f>
        <v>0.647619047619048</v>
      </c>
      <c r="BA74" s="8" t="n">
        <f aca="false">BA$5+$C74</f>
        <v>0.653679653679654</v>
      </c>
      <c r="BB74" s="8" t="n">
        <f aca="false">BB$5+$C74</f>
        <v>0.658730158730159</v>
      </c>
      <c r="BC74" s="8" t="n">
        <f aca="false">BC$5+$C74</f>
        <v>0.666666666666667</v>
      </c>
      <c r="BD74" s="8" t="n">
        <f aca="false">BD$5+$C74</f>
        <v>0.672619047619048</v>
      </c>
      <c r="BE74" s="8" t="n">
        <f aca="false">BE$5+$C74</f>
        <v>0.675070028011204</v>
      </c>
      <c r="BF74" s="8" t="n">
        <f aca="false">BF$5+$C74</f>
        <v>0.680952380952381</v>
      </c>
      <c r="BG74" s="8" t="n">
        <f aca="false">BG$5+$C74</f>
        <v>0.685300207039338</v>
      </c>
      <c r="BH74" s="8" t="n">
        <f aca="false">BH$5+$C74</f>
        <v>0.688644688644689</v>
      </c>
      <c r="BI74" s="8" t="n">
        <f aca="false">BI$5+$C74</f>
        <v>0.693452380952381</v>
      </c>
      <c r="BJ74" s="8" t="n">
        <f aca="false">BJ$5+$C74</f>
        <v>0.696741854636591</v>
      </c>
      <c r="BK74" s="8" t="n">
        <f aca="false">BK$5+$C74</f>
        <v>0.699134199134199</v>
      </c>
      <c r="BL74" s="8" t="n">
        <f aca="false">BL$5+$C74</f>
        <v>0.714285714285714</v>
      </c>
      <c r="BM74" s="8" t="n">
        <f aca="false">BM$5+$C74</f>
        <v>0.728778467908903</v>
      </c>
      <c r="BN74" s="8" t="n">
        <f aca="false">BN$5+$C74</f>
        <v>0.730952380952381</v>
      </c>
      <c r="BO74" s="8" t="n">
        <f aca="false">BO$5+$C74</f>
        <v>0.733893557422969</v>
      </c>
      <c r="BP74" s="8" t="n">
        <f aca="false">BP$5+$C74</f>
        <v>0.738095238095238</v>
      </c>
      <c r="BQ74" s="8" t="n">
        <f aca="false">BQ$5+$C74</f>
        <v>0.744588744588745</v>
      </c>
      <c r="BR74" s="8" t="n">
        <f aca="false">BR$5+$C74</f>
        <v>0.74937343358396</v>
      </c>
      <c r="BS74" s="8" t="n">
        <f aca="false">BS$5+$C74</f>
        <v>0.755952380952381</v>
      </c>
      <c r="BT74" s="8" t="n">
        <f aca="false">BT$5+$C74</f>
        <v>0.761904761904762</v>
      </c>
      <c r="BU74" s="8" t="n">
        <f aca="false">BU$5+$C74</f>
        <v>0.765567765567766</v>
      </c>
      <c r="BV74" s="8" t="n">
        <f aca="false">BV$5+$C74</f>
        <v>0.76984126984127</v>
      </c>
      <c r="BW74" s="8" t="n">
        <f aca="false">BW$5+$C74</f>
        <v>0.772256728778468</v>
      </c>
      <c r="BX74" s="8" t="n">
        <f aca="false">BX$5+$C74</f>
        <v>0.780952380952381</v>
      </c>
      <c r="BY74" s="8" t="n">
        <f aca="false">BY$5+$C74</f>
        <v>0.79004329004329</v>
      </c>
      <c r="BZ74" s="8" t="n">
        <f aca="false">BZ$5+$C74</f>
        <v>0.792717086834734</v>
      </c>
      <c r="CA74" s="8" t="n">
        <f aca="false">CA$5+$C74</f>
        <v>0.797619047619048</v>
      </c>
      <c r="CB74" s="8" t="n">
        <f aca="false">CB$5+$C74</f>
        <v>0.802005012531328</v>
      </c>
      <c r="CC74" s="8" t="n">
        <f aca="false">CC$5+$C74</f>
        <v>0.80952380952381</v>
      </c>
      <c r="CD74" s="8" t="n">
        <f aca="false">CD$5+$C74</f>
        <v>0.815734989648033</v>
      </c>
      <c r="CE74" s="8" t="n">
        <f aca="false">CE$5+$C74</f>
        <v>0.818452380952381</v>
      </c>
      <c r="CF74" s="8" t="n">
        <f aca="false">CF$5+$C74</f>
        <v>0.825396825396825</v>
      </c>
      <c r="CG74" s="8" t="n">
        <f aca="false">CG$5+$C74</f>
        <v>0.830952380952381</v>
      </c>
      <c r="CH74" s="8" t="n">
        <f aca="false">CH$5+$C74</f>
        <v>0.835497835497836</v>
      </c>
      <c r="CI74" s="8" t="n">
        <f aca="false">CI$5+$C74</f>
        <v>0.839285714285714</v>
      </c>
      <c r="CJ74" s="8" t="n">
        <f aca="false">CJ$5+$C74</f>
        <v>0.842490842490843</v>
      </c>
      <c r="CK74" s="8" t="n">
        <f aca="false">CK$5+$C74</f>
        <v>0.847619047619048</v>
      </c>
      <c r="CL74" s="8" t="n">
        <f aca="false">CL$5+$C74</f>
        <v>0.851540616246499</v>
      </c>
      <c r="CM74" s="8" t="n">
        <f aca="false">CM$5+$C74</f>
        <v>0.854636591478697</v>
      </c>
      <c r="CN74" s="8" t="n">
        <f aca="false">CN$5+$C74</f>
        <v>0.857142857142857</v>
      </c>
      <c r="CO74" s="8" t="n">
        <f aca="false">CO$5+$C74</f>
        <v>0.859213250517598</v>
      </c>
      <c r="CP74" s="8" t="n">
        <f aca="false">CP$5+$C74</f>
        <v>0.880952380952381</v>
      </c>
      <c r="CQ74" s="8" t="n">
        <f aca="false">CQ$5+$C74</f>
        <v>0.902691511387164</v>
      </c>
      <c r="CR74" s="8" t="n">
        <f aca="false">CR$5+$C74</f>
        <v>0.904761904761905</v>
      </c>
      <c r="CS74" s="8" t="n">
        <f aca="false">CS$5+$C74</f>
        <v>0.907268170426065</v>
      </c>
      <c r="CT74" s="8" t="n">
        <f aca="false">CT$5+$C74</f>
        <v>0.910364145658263</v>
      </c>
      <c r="CU74" s="8" t="n">
        <f aca="false">CU$5+$C74</f>
        <v>0.914285714285714</v>
      </c>
      <c r="CV74" s="8" t="n">
        <f aca="false">CV$5+$C74</f>
        <v>0.919413919413919</v>
      </c>
      <c r="CW74" s="8" t="n">
        <f aca="false">CW$5+$C74</f>
        <v>0.922619047619048</v>
      </c>
      <c r="CX74" s="8" t="n">
        <f aca="false">CX$5+$C74</f>
        <v>0.926406926406926</v>
      </c>
      <c r="CY74" s="8" t="n">
        <f aca="false">CY$5+$C74</f>
        <v>0.930952380952381</v>
      </c>
      <c r="CZ74" s="8" t="n">
        <f aca="false">CZ$5+$C74</f>
        <v>0.936507936507937</v>
      </c>
      <c r="DA74" s="8" t="n">
        <f aca="false">DA$5+$C74</f>
        <v>0.943452380952381</v>
      </c>
      <c r="DB74" s="8" t="n">
        <f aca="false">DB$5+$C74</f>
        <v>0.946169772256729</v>
      </c>
      <c r="DC74" s="8" t="n">
        <f aca="false">DC$5+$C74</f>
        <v>0.952380952380952</v>
      </c>
      <c r="DD74" s="8" t="n">
        <f aca="false">DD$5+$C74</f>
        <v>0.959899749373434</v>
      </c>
      <c r="DE74" s="8" t="n">
        <f aca="false">DE$5+$C74</f>
        <v>0.964285714285714</v>
      </c>
      <c r="DF74" s="8" t="n">
        <f aca="false">DF$5+$C74</f>
        <v>0.969187675070028</v>
      </c>
      <c r="DG74" s="8" t="n">
        <f aca="false">DG$5+$C74</f>
        <v>0.971861471861472</v>
      </c>
      <c r="DH74" s="8" t="n">
        <f aca="false">DH$5+$C74</f>
        <v>0.980952380952381</v>
      </c>
      <c r="DI74" s="8" t="n">
        <f aca="false">DI$5+$C74</f>
        <v>0.989648033126294</v>
      </c>
      <c r="DJ74" s="8" t="n">
        <f aca="false">DJ$5+$C74</f>
        <v>0.992063492063492</v>
      </c>
      <c r="DK74" s="8" t="n">
        <f aca="false">DK$5+$C74</f>
        <v>0.996336996336996</v>
      </c>
      <c r="DL74" s="8" t="n">
        <f aca="false">DL$5+$C74</f>
        <v>1</v>
      </c>
      <c r="DM74" s="8" t="n">
        <f aca="false">DM$5+$C74</f>
        <v>1.00595238095238</v>
      </c>
      <c r="DN74" s="8" t="n">
        <f aca="false">DN$5+$C74</f>
        <v>1.0125313283208</v>
      </c>
      <c r="DO74" s="8" t="n">
        <f aca="false">DO$5+$C74</f>
        <v>1.01731601731602</v>
      </c>
      <c r="DP74" s="8" t="n">
        <f aca="false">DP$5+$C74</f>
        <v>1.02380952380952</v>
      </c>
      <c r="DQ74" s="8" t="n">
        <f aca="false">DQ$5+$C74</f>
        <v>1.02801120448179</v>
      </c>
      <c r="DR74" s="8" t="n">
        <f aca="false">DR$5+$C74</f>
        <v>1.03095238095238</v>
      </c>
      <c r="DS74" s="8" t="n">
        <f aca="false">DS$5+$C74</f>
        <v>1.03312629399586</v>
      </c>
      <c r="DT74" s="8" t="n">
        <f aca="false">DT$5+$C74</f>
        <v>1.04761904761905</v>
      </c>
      <c r="DU74" s="8" t="n">
        <f aca="false">DU$5+$C74</f>
        <v>1.06277056277056</v>
      </c>
      <c r="DV74" s="8" t="n">
        <f aca="false">DV$5+$C74</f>
        <v>1.06516290726817</v>
      </c>
      <c r="DW74" s="8" t="n">
        <f aca="false">DW$5+$C74</f>
        <v>1.06845238095238</v>
      </c>
      <c r="DX74" s="8" t="n">
        <f aca="false">DX$5+$C74</f>
        <v>1.07326007326007</v>
      </c>
      <c r="DY74" s="8" t="n">
        <f aca="false">DY$5+$C74</f>
        <v>1.07660455486542</v>
      </c>
      <c r="DZ74" s="8" t="n">
        <f aca="false">DZ$5+$C74</f>
        <v>1.08095238095238</v>
      </c>
      <c r="EA74" s="8" t="n">
        <f aca="false">EA$5+$C74</f>
        <v>1.08683473389356</v>
      </c>
      <c r="EB74" s="8" t="n">
        <f aca="false">EB$5+$C74</f>
        <v>1.08928571428571</v>
      </c>
      <c r="EC74" s="8" t="n">
        <f aca="false">EC$5+$C74</f>
        <v>1.0952380952381</v>
      </c>
      <c r="ED74" s="8" t="n">
        <f aca="false">ED$5+$C74</f>
        <v>1.1031746031746</v>
      </c>
      <c r="EE74" s="8" t="n">
        <f aca="false">EE$5+$C74</f>
        <v>1.10822510822511</v>
      </c>
      <c r="EF74" s="8" t="n">
        <f aca="false">EF$5+$C74</f>
        <v>1.11428571428571</v>
      </c>
      <c r="EG74" s="8" t="n">
        <f aca="false">EG$5+$C74</f>
        <v>1.11779448621554</v>
      </c>
      <c r="EH74" s="8" t="n">
        <f aca="false">EH$5+$C74</f>
        <v>1.12008281573499</v>
      </c>
      <c r="EI74" s="8" t="n">
        <f aca="false">EI$5+$C74</f>
        <v>1.13095238095238</v>
      </c>
      <c r="EJ74" s="8" t="n">
        <f aca="false">EJ$5+$C74</f>
        <v>1.14285714285714</v>
      </c>
      <c r="EK74" s="8" t="n">
        <f aca="false">EK$5+$C74</f>
        <v>1.14565826330532</v>
      </c>
      <c r="EL74" s="8" t="n">
        <f aca="false">EL$5+$C74</f>
        <v>1.15018315018315</v>
      </c>
      <c r="EM74" s="8" t="n">
        <f aca="false">EM$5+$C74</f>
        <v>1.15367965367965</v>
      </c>
      <c r="EN74" s="8" t="n">
        <f aca="false">EN$5+$C74</f>
        <v>1.15873015873016</v>
      </c>
      <c r="EO74" s="8" t="n">
        <f aca="false">EO$5+$C74</f>
        <v>1.16356107660456</v>
      </c>
      <c r="EP74" s="8" t="n">
        <f aca="false">EP$5+$C74</f>
        <v>1.16666666666667</v>
      </c>
      <c r="EQ74" s="8" t="n">
        <f aca="false">EQ$5+$C74</f>
        <v>1.17042606516291</v>
      </c>
      <c r="ER74" s="8" t="n">
        <f aca="false">ER$5+$C74</f>
        <v>1.17261904761905</v>
      </c>
      <c r="ES74" s="8" t="n">
        <f aca="false">ES$5+$C74</f>
        <v>1.18095238095238</v>
      </c>
      <c r="ET74" s="8" t="n">
        <f aca="false">ET$5+$C74</f>
        <v>1.19047619047619</v>
      </c>
      <c r="EU74" s="8" t="n">
        <f aca="false">EU$5+$C74</f>
        <v>1.19345238095238</v>
      </c>
      <c r="EV74" s="8" t="n">
        <f aca="false">EV$5+$C74</f>
        <v>1.1991341991342</v>
      </c>
      <c r="EW74" s="8" t="n">
        <f aca="false">EW$5+$C74</f>
        <v>1.20448179271709</v>
      </c>
      <c r="EX74" s="8" t="n">
        <f aca="false">EX$5+$C74</f>
        <v>1.20703933747412</v>
      </c>
      <c r="EY74" s="8" t="n">
        <f aca="false">EY$5+$C74</f>
        <v>1.21428571428571</v>
      </c>
      <c r="EZ74" s="8" t="n">
        <f aca="false">EZ$5+$C74</f>
        <v>1.22305764411028</v>
      </c>
      <c r="FA74" s="8" t="n">
        <f aca="false">FA$5+$C74</f>
        <v>1.22710622710623</v>
      </c>
      <c r="FB74" s="8" t="n">
        <f aca="false">FB$5+$C74</f>
        <v>1.23095238095238</v>
      </c>
      <c r="FC74" s="8" t="n">
        <f aca="false">FC$5+$C74</f>
        <v>1.23809523809524</v>
      </c>
      <c r="FD74" s="8" t="n">
        <f aca="false">FD$5+$C74</f>
        <v>1.24458874458875</v>
      </c>
      <c r="FE74" s="8" t="n">
        <f aca="false">FE$5+$C74</f>
        <v>1.24761904761905</v>
      </c>
      <c r="FF74" s="8" t="n">
        <f aca="false">FF$5+$C74</f>
        <v>1.25051759834369</v>
      </c>
      <c r="FG74" s="8" t="n">
        <f aca="false">FG$5+$C74</f>
        <v>1.25595238095238</v>
      </c>
      <c r="FH74" s="8" t="n">
        <f aca="false">FH$5+$C74</f>
        <v>1.26330532212885</v>
      </c>
      <c r="FI74" s="8" t="n">
        <f aca="false">FI$5+$C74</f>
        <v>1.26984126984127</v>
      </c>
      <c r="FJ74" s="8" t="n">
        <f aca="false">FJ$5+$C74</f>
        <v>1.27568922305764</v>
      </c>
      <c r="FK74" s="8" t="n">
        <f aca="false">FK$5+$C74</f>
        <v>1.28095238095238</v>
      </c>
      <c r="FL74" s="8" t="n">
        <f aca="false">FL$5+$C74</f>
        <v>1.28571428571429</v>
      </c>
      <c r="FM74" s="8" t="n">
        <f aca="false">FM$5+$C74</f>
        <v>1.29004329004329</v>
      </c>
      <c r="FN74" s="8" t="n">
        <f aca="false">FN$5+$C74</f>
        <v>1.29399585921325</v>
      </c>
      <c r="FO74" s="8" t="n">
        <f aca="false">FO$5+$C74</f>
        <v>1.29761904761905</v>
      </c>
      <c r="FP74" s="8" t="n">
        <f aca="false">FP$5+$C74</f>
        <v>1.3040293040293</v>
      </c>
      <c r="FQ74" s="8" t="n">
        <f aca="false">FQ$5+$C74</f>
        <v>1.30952380952381</v>
      </c>
      <c r="FR74" s="8" t="n">
        <f aca="false">FR$5+$C74</f>
        <v>1.31428571428571</v>
      </c>
      <c r="FS74" s="8" t="n">
        <f aca="false">FS$5+$C74</f>
        <v>1.31845238095238</v>
      </c>
      <c r="FT74" s="8" t="n">
        <f aca="false">FT$5+$C74</f>
        <v>1.32212885154062</v>
      </c>
      <c r="FU74" s="8" t="n">
        <f aca="false">FU$5+$C74</f>
        <v>1.32539682539683</v>
      </c>
      <c r="FV74" s="8" t="n">
        <f aca="false">FV$5+$C74</f>
        <v>1.32832080200501</v>
      </c>
      <c r="FW74" s="8" t="n">
        <f aca="false">FW$5+$C74</f>
        <v>1.33095238095238</v>
      </c>
      <c r="FX74" s="8" t="n">
        <f aca="false">FX$5+$C74</f>
        <v>1.33333333333333</v>
      </c>
      <c r="FY74" s="8" t="n">
        <f aca="false">FY$5+$C74</f>
        <v>1.33549783549784</v>
      </c>
      <c r="FZ74" s="8" t="n">
        <f aca="false">FZ$5+$C74</f>
        <v>1.33747412008282</v>
      </c>
      <c r="GA74" s="8" t="n">
        <f aca="false">GA$5+$C74</f>
        <v>1.33928571428571</v>
      </c>
      <c r="GB74" s="8" t="n">
        <f aca="false">GB$5+$C74</f>
        <v>1.38095238095238</v>
      </c>
    </row>
    <row r="75" customFormat="false" ht="12.75" hidden="false" customHeight="false" outlineLevel="0" collapsed="false">
      <c r="A75" s="0" t="n">
        <v>5</v>
      </c>
      <c r="B75" s="0" t="n">
        <v>13</v>
      </c>
      <c r="C75" s="6" t="n">
        <v>0.384615384615385</v>
      </c>
      <c r="D75" s="8" t="n">
        <f aca="false">D$5+$C75</f>
        <v>0.384615384615385</v>
      </c>
      <c r="E75" s="8" t="n">
        <f aca="false">E$5+$C75</f>
        <v>0.426282051282052</v>
      </c>
      <c r="F75" s="8" t="n">
        <f aca="false">F$5+$C75</f>
        <v>0.42809364548495</v>
      </c>
      <c r="G75" s="8" t="n">
        <f aca="false">G$5+$C75</f>
        <v>0.430069930069931</v>
      </c>
      <c r="H75" s="8" t="n">
        <f aca="false">H$5+$C75</f>
        <v>0.432234432234433</v>
      </c>
      <c r="I75" s="8" t="n">
        <f aca="false">I$5+$C75</f>
        <v>0.434615384615385</v>
      </c>
      <c r="J75" s="8" t="n">
        <f aca="false">J$5+$C75</f>
        <v>0.437246963562753</v>
      </c>
      <c r="K75" s="8" t="n">
        <f aca="false">K$5+$C75</f>
        <v>0.440170940170941</v>
      </c>
      <c r="L75" s="8" t="n">
        <f aca="false">L$5+$C75</f>
        <v>0.44343891402715</v>
      </c>
      <c r="M75" s="8" t="n">
        <f aca="false">M$5+$C75</f>
        <v>0.447115384615385</v>
      </c>
      <c r="N75" s="8" t="n">
        <f aca="false">N$5+$C75</f>
        <v>0.451282051282052</v>
      </c>
      <c r="O75" s="8" t="n">
        <f aca="false">O$5+$C75</f>
        <v>0.456043956043956</v>
      </c>
      <c r="P75" s="8" t="n">
        <f aca="false">P$5+$C75</f>
        <v>0.461538461538462</v>
      </c>
      <c r="Q75" s="8" t="n">
        <f aca="false">Q$5+$C75</f>
        <v>0.467948717948718</v>
      </c>
      <c r="R75" s="8" t="n">
        <f aca="false">R$5+$C75</f>
        <v>0.471571906354515</v>
      </c>
      <c r="S75" s="8" t="n">
        <f aca="false">S$5+$C75</f>
        <v>0.475524475524476</v>
      </c>
      <c r="T75" s="8" t="n">
        <f aca="false">T$5+$C75</f>
        <v>0.47985347985348</v>
      </c>
      <c r="U75" s="8" t="n">
        <f aca="false">U$5+$C75</f>
        <v>0.484615384615385</v>
      </c>
      <c r="V75" s="8" t="n">
        <f aca="false">V$5+$C75</f>
        <v>0.489878542510122</v>
      </c>
      <c r="W75" s="8" t="n">
        <f aca="false">W$5+$C75</f>
        <v>0.495726495726496</v>
      </c>
      <c r="X75" s="8" t="n">
        <f aca="false">X$5+$C75</f>
        <v>0.502262443438914</v>
      </c>
      <c r="Y75" s="8" t="n">
        <f aca="false">Y$5+$C75</f>
        <v>0.509615384615385</v>
      </c>
      <c r="Z75" s="8" t="n">
        <f aca="false">Z$5+$C75</f>
        <v>0.515050167224081</v>
      </c>
      <c r="AA75" s="8" t="n">
        <f aca="false">AA$5+$C75</f>
        <v>0.517948717948718</v>
      </c>
      <c r="AB75" s="8" t="n">
        <f aca="false">AB$5+$C75</f>
        <v>0.520979020979021</v>
      </c>
      <c r="AC75" s="8" t="n">
        <f aca="false">AC$5+$C75</f>
        <v>0.527472527472528</v>
      </c>
      <c r="AD75" s="8" t="n">
        <f aca="false">AD$5+$C75</f>
        <v>0.534615384615385</v>
      </c>
      <c r="AE75" s="8" t="n">
        <f aca="false">AE$5+$C75</f>
        <v>0.538461538461539</v>
      </c>
      <c r="AF75" s="8" t="n">
        <f aca="false">AF$5+$C75</f>
        <v>0.54251012145749</v>
      </c>
      <c r="AG75" s="8" t="n">
        <f aca="false">AG$5+$C75</f>
        <v>0.551282051282052</v>
      </c>
      <c r="AH75" s="8" t="n">
        <f aca="false">AH$5+$C75</f>
        <v>0.558528428093646</v>
      </c>
      <c r="AI75" s="8" t="n">
        <f aca="false">AI$5+$C75</f>
        <v>0.561085972850679</v>
      </c>
      <c r="AJ75" s="8" t="n">
        <f aca="false">AJ$5+$C75</f>
        <v>0.566433566433567</v>
      </c>
      <c r="AK75" s="8" t="n">
        <f aca="false">AK$5+$C75</f>
        <v>0.572115384615385</v>
      </c>
      <c r="AL75" s="8" t="n">
        <f aca="false">AL$5+$C75</f>
        <v>0.575091575091575</v>
      </c>
      <c r="AM75" s="8" t="n">
        <f aca="false">AM$5+$C75</f>
        <v>0.584615384615385</v>
      </c>
      <c r="AN75" s="8" t="n">
        <f aca="false">AN$5+$C75</f>
        <v>0.592948717948718</v>
      </c>
      <c r="AO75" s="8" t="n">
        <f aca="false">AO$5+$C75</f>
        <v>0.595141700404859</v>
      </c>
      <c r="AP75" s="8" t="n">
        <f aca="false">AP$5+$C75</f>
        <v>0.598901098901099</v>
      </c>
      <c r="AQ75" s="8" t="n">
        <f aca="false">AQ$5+$C75</f>
        <v>0.602006688963211</v>
      </c>
      <c r="AR75" s="8" t="n">
        <f aca="false">AR$5+$C75</f>
        <v>0.606837606837607</v>
      </c>
      <c r="AS75" s="8" t="n">
        <f aca="false">AS$5+$C75</f>
        <v>0.611888111888112</v>
      </c>
      <c r="AT75" s="8" t="n">
        <f aca="false">AT$5+$C75</f>
        <v>0.615384615384616</v>
      </c>
      <c r="AU75" s="8" t="n">
        <f aca="false">AU$5+$C75</f>
        <v>0.619909502262444</v>
      </c>
      <c r="AV75" s="8" t="n">
        <f aca="false">AV$5+$C75</f>
        <v>0.622710622710623</v>
      </c>
      <c r="AW75" s="8" t="n">
        <f aca="false">AW$5+$C75</f>
        <v>0.634615384615385</v>
      </c>
      <c r="AX75" s="8" t="n">
        <f aca="false">AX$5+$C75</f>
        <v>0.645484949832776</v>
      </c>
      <c r="AY75" s="8" t="n">
        <f aca="false">AY$5+$C75</f>
        <v>0.647773279352227</v>
      </c>
      <c r="AZ75" s="8" t="n">
        <f aca="false">AZ$5+$C75</f>
        <v>0.651282051282052</v>
      </c>
      <c r="BA75" s="8" t="n">
        <f aca="false">BA$5+$C75</f>
        <v>0.657342657342658</v>
      </c>
      <c r="BB75" s="8" t="n">
        <f aca="false">BB$5+$C75</f>
        <v>0.662393162393163</v>
      </c>
      <c r="BC75" s="8" t="n">
        <f aca="false">BC$5+$C75</f>
        <v>0.670329670329671</v>
      </c>
      <c r="BD75" s="8" t="n">
        <f aca="false">BD$5+$C75</f>
        <v>0.676282051282052</v>
      </c>
      <c r="BE75" s="8" t="n">
        <f aca="false">BE$5+$C75</f>
        <v>0.678733031674208</v>
      </c>
      <c r="BF75" s="8" t="n">
        <f aca="false">BF$5+$C75</f>
        <v>0.684615384615385</v>
      </c>
      <c r="BG75" s="8" t="n">
        <f aca="false">BG$5+$C75</f>
        <v>0.688963210702342</v>
      </c>
      <c r="BH75" s="8" t="n">
        <f aca="false">BH$5+$C75</f>
        <v>0.692307692307693</v>
      </c>
      <c r="BI75" s="8" t="n">
        <f aca="false">BI$5+$C75</f>
        <v>0.697115384615385</v>
      </c>
      <c r="BJ75" s="8" t="n">
        <f aca="false">BJ$5+$C75</f>
        <v>0.700404858299595</v>
      </c>
      <c r="BK75" s="8" t="n">
        <f aca="false">BK$5+$C75</f>
        <v>0.702797202797203</v>
      </c>
      <c r="BL75" s="8" t="n">
        <f aca="false">BL$5+$C75</f>
        <v>0.717948717948718</v>
      </c>
      <c r="BM75" s="8" t="n">
        <f aca="false">BM$5+$C75</f>
        <v>0.732441471571907</v>
      </c>
      <c r="BN75" s="8" t="n">
        <f aca="false">BN$5+$C75</f>
        <v>0.734615384615385</v>
      </c>
      <c r="BO75" s="8" t="n">
        <f aca="false">BO$5+$C75</f>
        <v>0.737556561085973</v>
      </c>
      <c r="BP75" s="8" t="n">
        <f aca="false">BP$5+$C75</f>
        <v>0.741758241758242</v>
      </c>
      <c r="BQ75" s="8" t="n">
        <f aca="false">BQ$5+$C75</f>
        <v>0.748251748251749</v>
      </c>
      <c r="BR75" s="8" t="n">
        <f aca="false">BR$5+$C75</f>
        <v>0.753036437246964</v>
      </c>
      <c r="BS75" s="8" t="n">
        <f aca="false">BS$5+$C75</f>
        <v>0.759615384615385</v>
      </c>
      <c r="BT75" s="8" t="n">
        <f aca="false">BT$5+$C75</f>
        <v>0.765567765567766</v>
      </c>
      <c r="BU75" s="8" t="n">
        <f aca="false">BU$5+$C75</f>
        <v>0.76923076923077</v>
      </c>
      <c r="BV75" s="8" t="n">
        <f aca="false">BV$5+$C75</f>
        <v>0.773504273504274</v>
      </c>
      <c r="BW75" s="8" t="n">
        <f aca="false">BW$5+$C75</f>
        <v>0.775919732441472</v>
      </c>
      <c r="BX75" s="8" t="n">
        <f aca="false">BX$5+$C75</f>
        <v>0.784615384615385</v>
      </c>
      <c r="BY75" s="8" t="n">
        <f aca="false">BY$5+$C75</f>
        <v>0.793706293706294</v>
      </c>
      <c r="BZ75" s="8" t="n">
        <f aca="false">BZ$5+$C75</f>
        <v>0.796380090497738</v>
      </c>
      <c r="CA75" s="8" t="n">
        <f aca="false">CA$5+$C75</f>
        <v>0.801282051282052</v>
      </c>
      <c r="CB75" s="8" t="n">
        <f aca="false">CB$5+$C75</f>
        <v>0.805668016194332</v>
      </c>
      <c r="CC75" s="8" t="n">
        <f aca="false">CC$5+$C75</f>
        <v>0.813186813186814</v>
      </c>
      <c r="CD75" s="8" t="n">
        <f aca="false">CD$5+$C75</f>
        <v>0.819397993311037</v>
      </c>
      <c r="CE75" s="8" t="n">
        <f aca="false">CE$5+$C75</f>
        <v>0.822115384615385</v>
      </c>
      <c r="CF75" s="8" t="n">
        <f aca="false">CF$5+$C75</f>
        <v>0.829059829059829</v>
      </c>
      <c r="CG75" s="8" t="n">
        <f aca="false">CG$5+$C75</f>
        <v>0.834615384615385</v>
      </c>
      <c r="CH75" s="8" t="n">
        <f aca="false">CH$5+$C75</f>
        <v>0.83916083916084</v>
      </c>
      <c r="CI75" s="8" t="n">
        <f aca="false">CI$5+$C75</f>
        <v>0.842948717948718</v>
      </c>
      <c r="CJ75" s="8" t="n">
        <f aca="false">CJ$5+$C75</f>
        <v>0.846153846153847</v>
      </c>
      <c r="CK75" s="8" t="n">
        <f aca="false">CK$5+$C75</f>
        <v>0.851282051282052</v>
      </c>
      <c r="CL75" s="8" t="n">
        <f aca="false">CL$5+$C75</f>
        <v>0.855203619909503</v>
      </c>
      <c r="CM75" s="8" t="n">
        <f aca="false">CM$5+$C75</f>
        <v>0.858299595141701</v>
      </c>
      <c r="CN75" s="8" t="n">
        <f aca="false">CN$5+$C75</f>
        <v>0.860805860805861</v>
      </c>
      <c r="CO75" s="8" t="n">
        <f aca="false">CO$5+$C75</f>
        <v>0.862876254180602</v>
      </c>
      <c r="CP75" s="8" t="n">
        <f aca="false">CP$5+$C75</f>
        <v>0.884615384615385</v>
      </c>
      <c r="CQ75" s="8" t="n">
        <f aca="false">CQ$5+$C75</f>
        <v>0.906354515050168</v>
      </c>
      <c r="CR75" s="8" t="n">
        <f aca="false">CR$5+$C75</f>
        <v>0.908424908424909</v>
      </c>
      <c r="CS75" s="8" t="n">
        <f aca="false">CS$5+$C75</f>
        <v>0.910931174089069</v>
      </c>
      <c r="CT75" s="8" t="n">
        <f aca="false">CT$5+$C75</f>
        <v>0.914027149321267</v>
      </c>
      <c r="CU75" s="8" t="n">
        <f aca="false">CU$5+$C75</f>
        <v>0.917948717948718</v>
      </c>
      <c r="CV75" s="8" t="n">
        <f aca="false">CV$5+$C75</f>
        <v>0.923076923076923</v>
      </c>
      <c r="CW75" s="8" t="n">
        <f aca="false">CW$5+$C75</f>
        <v>0.926282051282052</v>
      </c>
      <c r="CX75" s="8" t="n">
        <f aca="false">CX$5+$C75</f>
        <v>0.93006993006993</v>
      </c>
      <c r="CY75" s="8" t="n">
        <f aca="false">CY$5+$C75</f>
        <v>0.934615384615385</v>
      </c>
      <c r="CZ75" s="8" t="n">
        <f aca="false">CZ$5+$C75</f>
        <v>0.940170940170941</v>
      </c>
      <c r="DA75" s="8" t="n">
        <f aca="false">DA$5+$C75</f>
        <v>0.947115384615385</v>
      </c>
      <c r="DB75" s="8" t="n">
        <f aca="false">DB$5+$C75</f>
        <v>0.949832775919733</v>
      </c>
      <c r="DC75" s="8" t="n">
        <f aca="false">DC$5+$C75</f>
        <v>0.956043956043956</v>
      </c>
      <c r="DD75" s="8" t="n">
        <f aca="false">DD$5+$C75</f>
        <v>0.963562753036438</v>
      </c>
      <c r="DE75" s="8" t="n">
        <f aca="false">DE$5+$C75</f>
        <v>0.967948717948718</v>
      </c>
      <c r="DF75" s="8" t="n">
        <f aca="false">DF$5+$C75</f>
        <v>0.972850678733032</v>
      </c>
      <c r="DG75" s="8" t="n">
        <f aca="false">DG$5+$C75</f>
        <v>0.975524475524476</v>
      </c>
      <c r="DH75" s="8" t="n">
        <f aca="false">DH$5+$C75</f>
        <v>0.984615384615385</v>
      </c>
      <c r="DI75" s="8" t="n">
        <f aca="false">DI$5+$C75</f>
        <v>0.993311036789298</v>
      </c>
      <c r="DJ75" s="8" t="n">
        <f aca="false">DJ$5+$C75</f>
        <v>0.995726495726496</v>
      </c>
      <c r="DK75" s="8" t="n">
        <f aca="false">DK$5+$C75</f>
        <v>1</v>
      </c>
      <c r="DL75" s="8" t="n">
        <f aca="false">DL$5+$C75</f>
        <v>1.003663003663</v>
      </c>
      <c r="DM75" s="8" t="n">
        <f aca="false">DM$5+$C75</f>
        <v>1.00961538461539</v>
      </c>
      <c r="DN75" s="8" t="n">
        <f aca="false">DN$5+$C75</f>
        <v>1.01619433198381</v>
      </c>
      <c r="DO75" s="8" t="n">
        <f aca="false">DO$5+$C75</f>
        <v>1.02097902097902</v>
      </c>
      <c r="DP75" s="8" t="n">
        <f aca="false">DP$5+$C75</f>
        <v>1.02747252747253</v>
      </c>
      <c r="DQ75" s="8" t="n">
        <f aca="false">DQ$5+$C75</f>
        <v>1.0316742081448</v>
      </c>
      <c r="DR75" s="8" t="n">
        <f aca="false">DR$5+$C75</f>
        <v>1.03461538461539</v>
      </c>
      <c r="DS75" s="8" t="n">
        <f aca="false">DS$5+$C75</f>
        <v>1.03678929765886</v>
      </c>
      <c r="DT75" s="8" t="n">
        <f aca="false">DT$5+$C75</f>
        <v>1.05128205128205</v>
      </c>
      <c r="DU75" s="8" t="n">
        <f aca="false">DU$5+$C75</f>
        <v>1.06643356643357</v>
      </c>
      <c r="DV75" s="8" t="n">
        <f aca="false">DV$5+$C75</f>
        <v>1.06882591093118</v>
      </c>
      <c r="DW75" s="8" t="n">
        <f aca="false">DW$5+$C75</f>
        <v>1.07211538461539</v>
      </c>
      <c r="DX75" s="8" t="n">
        <f aca="false">DX$5+$C75</f>
        <v>1.07692307692308</v>
      </c>
      <c r="DY75" s="8" t="n">
        <f aca="false">DY$5+$C75</f>
        <v>1.08026755852843</v>
      </c>
      <c r="DZ75" s="8" t="n">
        <f aca="false">DZ$5+$C75</f>
        <v>1.08461538461539</v>
      </c>
      <c r="EA75" s="8" t="n">
        <f aca="false">EA$5+$C75</f>
        <v>1.09049773755656</v>
      </c>
      <c r="EB75" s="8" t="n">
        <f aca="false">EB$5+$C75</f>
        <v>1.09294871794872</v>
      </c>
      <c r="EC75" s="8" t="n">
        <f aca="false">EC$5+$C75</f>
        <v>1.0989010989011</v>
      </c>
      <c r="ED75" s="8" t="n">
        <f aca="false">ED$5+$C75</f>
        <v>1.10683760683761</v>
      </c>
      <c r="EE75" s="8" t="n">
        <f aca="false">EE$5+$C75</f>
        <v>1.11188811188811</v>
      </c>
      <c r="EF75" s="8" t="n">
        <f aca="false">EF$5+$C75</f>
        <v>1.11794871794872</v>
      </c>
      <c r="EG75" s="8" t="n">
        <f aca="false">EG$5+$C75</f>
        <v>1.12145748987854</v>
      </c>
      <c r="EH75" s="8" t="n">
        <f aca="false">EH$5+$C75</f>
        <v>1.12374581939799</v>
      </c>
      <c r="EI75" s="8" t="n">
        <f aca="false">EI$5+$C75</f>
        <v>1.13461538461539</v>
      </c>
      <c r="EJ75" s="8" t="n">
        <f aca="false">EJ$5+$C75</f>
        <v>1.14652014652015</v>
      </c>
      <c r="EK75" s="8" t="n">
        <f aca="false">EK$5+$C75</f>
        <v>1.14932126696833</v>
      </c>
      <c r="EL75" s="8" t="n">
        <f aca="false">EL$5+$C75</f>
        <v>1.15384615384615</v>
      </c>
      <c r="EM75" s="8" t="n">
        <f aca="false">EM$5+$C75</f>
        <v>1.15734265734266</v>
      </c>
      <c r="EN75" s="8" t="n">
        <f aca="false">EN$5+$C75</f>
        <v>1.16239316239316</v>
      </c>
      <c r="EO75" s="8" t="n">
        <f aca="false">EO$5+$C75</f>
        <v>1.16722408026756</v>
      </c>
      <c r="EP75" s="8" t="n">
        <f aca="false">EP$5+$C75</f>
        <v>1.17032967032967</v>
      </c>
      <c r="EQ75" s="8" t="n">
        <f aca="false">EQ$5+$C75</f>
        <v>1.17408906882591</v>
      </c>
      <c r="ER75" s="8" t="n">
        <f aca="false">ER$5+$C75</f>
        <v>1.17628205128205</v>
      </c>
      <c r="ES75" s="8" t="n">
        <f aca="false">ES$5+$C75</f>
        <v>1.18461538461539</v>
      </c>
      <c r="ET75" s="8" t="n">
        <f aca="false">ET$5+$C75</f>
        <v>1.1941391941392</v>
      </c>
      <c r="EU75" s="8" t="n">
        <f aca="false">EU$5+$C75</f>
        <v>1.19711538461539</v>
      </c>
      <c r="EV75" s="8" t="n">
        <f aca="false">EV$5+$C75</f>
        <v>1.2027972027972</v>
      </c>
      <c r="EW75" s="8" t="n">
        <f aca="false">EW$5+$C75</f>
        <v>1.20814479638009</v>
      </c>
      <c r="EX75" s="8" t="n">
        <f aca="false">EX$5+$C75</f>
        <v>1.21070234113712</v>
      </c>
      <c r="EY75" s="8" t="n">
        <f aca="false">EY$5+$C75</f>
        <v>1.21794871794872</v>
      </c>
      <c r="EZ75" s="8" t="n">
        <f aca="false">EZ$5+$C75</f>
        <v>1.22672064777328</v>
      </c>
      <c r="FA75" s="8" t="n">
        <f aca="false">FA$5+$C75</f>
        <v>1.23076923076923</v>
      </c>
      <c r="FB75" s="8" t="n">
        <f aca="false">FB$5+$C75</f>
        <v>1.23461538461539</v>
      </c>
      <c r="FC75" s="8" t="n">
        <f aca="false">FC$5+$C75</f>
        <v>1.24175824175824</v>
      </c>
      <c r="FD75" s="8" t="n">
        <f aca="false">FD$5+$C75</f>
        <v>1.24825174825175</v>
      </c>
      <c r="FE75" s="8" t="n">
        <f aca="false">FE$5+$C75</f>
        <v>1.25128205128205</v>
      </c>
      <c r="FF75" s="8" t="n">
        <f aca="false">FF$5+$C75</f>
        <v>1.25418060200669</v>
      </c>
      <c r="FG75" s="8" t="n">
        <f aca="false">FG$5+$C75</f>
        <v>1.25961538461539</v>
      </c>
      <c r="FH75" s="8" t="n">
        <f aca="false">FH$5+$C75</f>
        <v>1.26696832579186</v>
      </c>
      <c r="FI75" s="8" t="n">
        <f aca="false">FI$5+$C75</f>
        <v>1.27350427350427</v>
      </c>
      <c r="FJ75" s="8" t="n">
        <f aca="false">FJ$5+$C75</f>
        <v>1.27935222672065</v>
      </c>
      <c r="FK75" s="8" t="n">
        <f aca="false">FK$5+$C75</f>
        <v>1.28461538461539</v>
      </c>
      <c r="FL75" s="8" t="n">
        <f aca="false">FL$5+$C75</f>
        <v>1.28937728937729</v>
      </c>
      <c r="FM75" s="8" t="n">
        <f aca="false">FM$5+$C75</f>
        <v>1.29370629370629</v>
      </c>
      <c r="FN75" s="8" t="n">
        <f aca="false">FN$5+$C75</f>
        <v>1.29765886287626</v>
      </c>
      <c r="FO75" s="8" t="n">
        <f aca="false">FO$5+$C75</f>
        <v>1.30128205128205</v>
      </c>
      <c r="FP75" s="8" t="n">
        <f aca="false">FP$5+$C75</f>
        <v>1.30769230769231</v>
      </c>
      <c r="FQ75" s="8" t="n">
        <f aca="false">FQ$5+$C75</f>
        <v>1.31318681318681</v>
      </c>
      <c r="FR75" s="8" t="n">
        <f aca="false">FR$5+$C75</f>
        <v>1.31794871794872</v>
      </c>
      <c r="FS75" s="8" t="n">
        <f aca="false">FS$5+$C75</f>
        <v>1.32211538461539</v>
      </c>
      <c r="FT75" s="8" t="n">
        <f aca="false">FT$5+$C75</f>
        <v>1.32579185520362</v>
      </c>
      <c r="FU75" s="8" t="n">
        <f aca="false">FU$5+$C75</f>
        <v>1.32905982905983</v>
      </c>
      <c r="FV75" s="8" t="n">
        <f aca="false">FV$5+$C75</f>
        <v>1.33198380566802</v>
      </c>
      <c r="FW75" s="8" t="n">
        <f aca="false">FW$5+$C75</f>
        <v>1.33461538461539</v>
      </c>
      <c r="FX75" s="8" t="n">
        <f aca="false">FX$5+$C75</f>
        <v>1.33699633699634</v>
      </c>
      <c r="FY75" s="8" t="n">
        <f aca="false">FY$5+$C75</f>
        <v>1.33916083916084</v>
      </c>
      <c r="FZ75" s="8" t="n">
        <f aca="false">FZ$5+$C75</f>
        <v>1.34113712374582</v>
      </c>
      <c r="GA75" s="8" t="n">
        <f aca="false">GA$5+$C75</f>
        <v>1.34294871794872</v>
      </c>
      <c r="GB75" s="8" t="n">
        <f aca="false">GB$5+$C75</f>
        <v>1.38461538461539</v>
      </c>
    </row>
    <row r="76" customFormat="false" ht="12.75" hidden="false" customHeight="false" outlineLevel="0" collapsed="false">
      <c r="A76" s="0" t="n">
        <v>7</v>
      </c>
      <c r="B76" s="0" t="n">
        <v>18</v>
      </c>
      <c r="C76" s="6" t="n">
        <v>0.388888888888889</v>
      </c>
      <c r="D76" s="8" t="n">
        <f aca="false">D$5+$C76</f>
        <v>0.388888888888889</v>
      </c>
      <c r="E76" s="8" t="n">
        <f aca="false">E$5+$C76</f>
        <v>0.430555555555556</v>
      </c>
      <c r="F76" s="8" t="n">
        <f aca="false">F$5+$C76</f>
        <v>0.432367149758454</v>
      </c>
      <c r="G76" s="8" t="n">
        <f aca="false">G$5+$C76</f>
        <v>0.434343434343435</v>
      </c>
      <c r="H76" s="8" t="n">
        <f aca="false">H$5+$C76</f>
        <v>0.436507936507937</v>
      </c>
      <c r="I76" s="8" t="n">
        <f aca="false">I$5+$C76</f>
        <v>0.438888888888889</v>
      </c>
      <c r="J76" s="8" t="n">
        <f aca="false">J$5+$C76</f>
        <v>0.441520467836257</v>
      </c>
      <c r="K76" s="8" t="n">
        <f aca="false">K$5+$C76</f>
        <v>0.444444444444445</v>
      </c>
      <c r="L76" s="8" t="n">
        <f aca="false">L$5+$C76</f>
        <v>0.447712418300654</v>
      </c>
      <c r="M76" s="8" t="n">
        <f aca="false">M$5+$C76</f>
        <v>0.451388888888889</v>
      </c>
      <c r="N76" s="8" t="n">
        <f aca="false">N$5+$C76</f>
        <v>0.455555555555556</v>
      </c>
      <c r="O76" s="8" t="n">
        <f aca="false">O$5+$C76</f>
        <v>0.46031746031746</v>
      </c>
      <c r="P76" s="8" t="n">
        <f aca="false">P$5+$C76</f>
        <v>0.465811965811966</v>
      </c>
      <c r="Q76" s="8" t="n">
        <f aca="false">Q$5+$C76</f>
        <v>0.472222222222222</v>
      </c>
      <c r="R76" s="8" t="n">
        <f aca="false">R$5+$C76</f>
        <v>0.475845410628019</v>
      </c>
      <c r="S76" s="8" t="n">
        <f aca="false">S$5+$C76</f>
        <v>0.47979797979798</v>
      </c>
      <c r="T76" s="8" t="n">
        <f aca="false">T$5+$C76</f>
        <v>0.484126984126984</v>
      </c>
      <c r="U76" s="8" t="n">
        <f aca="false">U$5+$C76</f>
        <v>0.488888888888889</v>
      </c>
      <c r="V76" s="8" t="n">
        <f aca="false">V$5+$C76</f>
        <v>0.494152046783626</v>
      </c>
      <c r="W76" s="8" t="n">
        <f aca="false">W$5+$C76</f>
        <v>0.5</v>
      </c>
      <c r="X76" s="8" t="n">
        <f aca="false">X$5+$C76</f>
        <v>0.506535947712418</v>
      </c>
      <c r="Y76" s="8" t="n">
        <f aca="false">Y$5+$C76</f>
        <v>0.513888888888889</v>
      </c>
      <c r="Z76" s="8" t="n">
        <f aca="false">Z$5+$C76</f>
        <v>0.519323671497585</v>
      </c>
      <c r="AA76" s="8" t="n">
        <f aca="false">AA$5+$C76</f>
        <v>0.522222222222222</v>
      </c>
      <c r="AB76" s="8" t="n">
        <f aca="false">AB$5+$C76</f>
        <v>0.525252525252525</v>
      </c>
      <c r="AC76" s="8" t="n">
        <f aca="false">AC$5+$C76</f>
        <v>0.531746031746032</v>
      </c>
      <c r="AD76" s="8" t="n">
        <f aca="false">AD$5+$C76</f>
        <v>0.538888888888889</v>
      </c>
      <c r="AE76" s="8" t="n">
        <f aca="false">AE$5+$C76</f>
        <v>0.542735042735043</v>
      </c>
      <c r="AF76" s="8" t="n">
        <f aca="false">AF$5+$C76</f>
        <v>0.546783625730994</v>
      </c>
      <c r="AG76" s="8" t="n">
        <f aca="false">AG$5+$C76</f>
        <v>0.555555555555556</v>
      </c>
      <c r="AH76" s="8" t="n">
        <f aca="false">AH$5+$C76</f>
        <v>0.56280193236715</v>
      </c>
      <c r="AI76" s="8" t="n">
        <f aca="false">AI$5+$C76</f>
        <v>0.565359477124183</v>
      </c>
      <c r="AJ76" s="8" t="n">
        <f aca="false">AJ$5+$C76</f>
        <v>0.570707070707071</v>
      </c>
      <c r="AK76" s="8" t="n">
        <f aca="false">AK$5+$C76</f>
        <v>0.576388888888889</v>
      </c>
      <c r="AL76" s="8" t="n">
        <f aca="false">AL$5+$C76</f>
        <v>0.579365079365079</v>
      </c>
      <c r="AM76" s="8" t="n">
        <f aca="false">AM$5+$C76</f>
        <v>0.588888888888889</v>
      </c>
      <c r="AN76" s="8" t="n">
        <f aca="false">AN$5+$C76</f>
        <v>0.597222222222222</v>
      </c>
      <c r="AO76" s="8" t="n">
        <f aca="false">AO$5+$C76</f>
        <v>0.599415204678363</v>
      </c>
      <c r="AP76" s="8" t="n">
        <f aca="false">AP$5+$C76</f>
        <v>0.603174603174603</v>
      </c>
      <c r="AQ76" s="8" t="n">
        <f aca="false">AQ$5+$C76</f>
        <v>0.606280193236715</v>
      </c>
      <c r="AR76" s="8" t="n">
        <f aca="false">AR$5+$C76</f>
        <v>0.611111111111111</v>
      </c>
      <c r="AS76" s="8" t="n">
        <f aca="false">AS$5+$C76</f>
        <v>0.616161616161616</v>
      </c>
      <c r="AT76" s="8" t="n">
        <f aca="false">AT$5+$C76</f>
        <v>0.61965811965812</v>
      </c>
      <c r="AU76" s="8" t="n">
        <f aca="false">AU$5+$C76</f>
        <v>0.624183006535948</v>
      </c>
      <c r="AV76" s="8" t="n">
        <f aca="false">AV$5+$C76</f>
        <v>0.626984126984127</v>
      </c>
      <c r="AW76" s="8" t="n">
        <f aca="false">AW$5+$C76</f>
        <v>0.638888888888889</v>
      </c>
      <c r="AX76" s="8" t="n">
        <f aca="false">AX$5+$C76</f>
        <v>0.64975845410628</v>
      </c>
      <c r="AY76" s="8" t="n">
        <f aca="false">AY$5+$C76</f>
        <v>0.652046783625731</v>
      </c>
      <c r="AZ76" s="8" t="n">
        <f aca="false">AZ$5+$C76</f>
        <v>0.655555555555556</v>
      </c>
      <c r="BA76" s="8" t="n">
        <f aca="false">BA$5+$C76</f>
        <v>0.661616161616162</v>
      </c>
      <c r="BB76" s="8" t="n">
        <f aca="false">BB$5+$C76</f>
        <v>0.666666666666667</v>
      </c>
      <c r="BC76" s="8" t="n">
        <f aca="false">BC$5+$C76</f>
        <v>0.674603174603175</v>
      </c>
      <c r="BD76" s="8" t="n">
        <f aca="false">BD$5+$C76</f>
        <v>0.680555555555556</v>
      </c>
      <c r="BE76" s="8" t="n">
        <f aca="false">BE$5+$C76</f>
        <v>0.683006535947712</v>
      </c>
      <c r="BF76" s="8" t="n">
        <f aca="false">BF$5+$C76</f>
        <v>0.688888888888889</v>
      </c>
      <c r="BG76" s="8" t="n">
        <f aca="false">BG$5+$C76</f>
        <v>0.693236714975846</v>
      </c>
      <c r="BH76" s="8" t="n">
        <f aca="false">BH$5+$C76</f>
        <v>0.696581196581197</v>
      </c>
      <c r="BI76" s="8" t="n">
        <f aca="false">BI$5+$C76</f>
        <v>0.701388888888889</v>
      </c>
      <c r="BJ76" s="8" t="n">
        <f aca="false">BJ$5+$C76</f>
        <v>0.704678362573099</v>
      </c>
      <c r="BK76" s="8" t="n">
        <f aca="false">BK$5+$C76</f>
        <v>0.707070707070707</v>
      </c>
      <c r="BL76" s="8" t="n">
        <f aca="false">BL$5+$C76</f>
        <v>0.722222222222222</v>
      </c>
      <c r="BM76" s="8" t="n">
        <f aca="false">BM$5+$C76</f>
        <v>0.736714975845411</v>
      </c>
      <c r="BN76" s="8" t="n">
        <f aca="false">BN$5+$C76</f>
        <v>0.738888888888889</v>
      </c>
      <c r="BO76" s="8" t="n">
        <f aca="false">BO$5+$C76</f>
        <v>0.741830065359477</v>
      </c>
      <c r="BP76" s="8" t="n">
        <f aca="false">BP$5+$C76</f>
        <v>0.746031746031746</v>
      </c>
      <c r="BQ76" s="8" t="n">
        <f aca="false">BQ$5+$C76</f>
        <v>0.752525252525253</v>
      </c>
      <c r="BR76" s="8" t="n">
        <f aca="false">BR$5+$C76</f>
        <v>0.757309941520468</v>
      </c>
      <c r="BS76" s="8" t="n">
        <f aca="false">BS$5+$C76</f>
        <v>0.763888888888889</v>
      </c>
      <c r="BT76" s="8" t="n">
        <f aca="false">BT$5+$C76</f>
        <v>0.76984126984127</v>
      </c>
      <c r="BU76" s="8" t="n">
        <f aca="false">BU$5+$C76</f>
        <v>0.773504273504274</v>
      </c>
      <c r="BV76" s="8" t="n">
        <f aca="false">BV$5+$C76</f>
        <v>0.777777777777778</v>
      </c>
      <c r="BW76" s="8" t="n">
        <f aca="false">BW$5+$C76</f>
        <v>0.780193236714976</v>
      </c>
      <c r="BX76" s="8" t="n">
        <f aca="false">BX$5+$C76</f>
        <v>0.788888888888889</v>
      </c>
      <c r="BY76" s="8" t="n">
        <f aca="false">BY$5+$C76</f>
        <v>0.797979797979798</v>
      </c>
      <c r="BZ76" s="8" t="n">
        <f aca="false">BZ$5+$C76</f>
        <v>0.800653594771242</v>
      </c>
      <c r="CA76" s="8" t="n">
        <f aca="false">CA$5+$C76</f>
        <v>0.805555555555556</v>
      </c>
      <c r="CB76" s="8" t="n">
        <f aca="false">CB$5+$C76</f>
        <v>0.809941520467836</v>
      </c>
      <c r="CC76" s="8" t="n">
        <f aca="false">CC$5+$C76</f>
        <v>0.817460317460318</v>
      </c>
      <c r="CD76" s="8" t="n">
        <f aca="false">CD$5+$C76</f>
        <v>0.823671497584541</v>
      </c>
      <c r="CE76" s="8" t="n">
        <f aca="false">CE$5+$C76</f>
        <v>0.826388888888889</v>
      </c>
      <c r="CF76" s="8" t="n">
        <f aca="false">CF$5+$C76</f>
        <v>0.833333333333333</v>
      </c>
      <c r="CG76" s="8" t="n">
        <f aca="false">CG$5+$C76</f>
        <v>0.838888888888889</v>
      </c>
      <c r="CH76" s="8" t="n">
        <f aca="false">CH$5+$C76</f>
        <v>0.843434343434344</v>
      </c>
      <c r="CI76" s="8" t="n">
        <f aca="false">CI$5+$C76</f>
        <v>0.847222222222222</v>
      </c>
      <c r="CJ76" s="8" t="n">
        <f aca="false">CJ$5+$C76</f>
        <v>0.850427350427351</v>
      </c>
      <c r="CK76" s="8" t="n">
        <f aca="false">CK$5+$C76</f>
        <v>0.855555555555556</v>
      </c>
      <c r="CL76" s="8" t="n">
        <f aca="false">CL$5+$C76</f>
        <v>0.859477124183007</v>
      </c>
      <c r="CM76" s="8" t="n">
        <f aca="false">CM$5+$C76</f>
        <v>0.862573099415205</v>
      </c>
      <c r="CN76" s="8" t="n">
        <f aca="false">CN$5+$C76</f>
        <v>0.865079365079365</v>
      </c>
      <c r="CO76" s="8" t="n">
        <f aca="false">CO$5+$C76</f>
        <v>0.867149758454106</v>
      </c>
      <c r="CP76" s="8" t="n">
        <f aca="false">CP$5+$C76</f>
        <v>0.888888888888889</v>
      </c>
      <c r="CQ76" s="8" t="n">
        <f aca="false">CQ$5+$C76</f>
        <v>0.910628019323672</v>
      </c>
      <c r="CR76" s="8" t="n">
        <f aca="false">CR$5+$C76</f>
        <v>0.912698412698413</v>
      </c>
      <c r="CS76" s="8" t="n">
        <f aca="false">CS$5+$C76</f>
        <v>0.915204678362573</v>
      </c>
      <c r="CT76" s="8" t="n">
        <f aca="false">CT$5+$C76</f>
        <v>0.918300653594771</v>
      </c>
      <c r="CU76" s="8" t="n">
        <f aca="false">CU$5+$C76</f>
        <v>0.922222222222222</v>
      </c>
      <c r="CV76" s="8" t="n">
        <f aca="false">CV$5+$C76</f>
        <v>0.927350427350427</v>
      </c>
      <c r="CW76" s="8" t="n">
        <f aca="false">CW$5+$C76</f>
        <v>0.930555555555556</v>
      </c>
      <c r="CX76" s="8" t="n">
        <f aca="false">CX$5+$C76</f>
        <v>0.934343434343434</v>
      </c>
      <c r="CY76" s="8" t="n">
        <f aca="false">CY$5+$C76</f>
        <v>0.938888888888889</v>
      </c>
      <c r="CZ76" s="8" t="n">
        <f aca="false">CZ$5+$C76</f>
        <v>0.944444444444445</v>
      </c>
      <c r="DA76" s="8" t="n">
        <f aca="false">DA$5+$C76</f>
        <v>0.951388888888889</v>
      </c>
      <c r="DB76" s="8" t="n">
        <f aca="false">DB$5+$C76</f>
        <v>0.954106280193237</v>
      </c>
      <c r="DC76" s="8" t="n">
        <f aca="false">DC$5+$C76</f>
        <v>0.96031746031746</v>
      </c>
      <c r="DD76" s="8" t="n">
        <f aca="false">DD$5+$C76</f>
        <v>0.967836257309942</v>
      </c>
      <c r="DE76" s="8" t="n">
        <f aca="false">DE$5+$C76</f>
        <v>0.972222222222222</v>
      </c>
      <c r="DF76" s="8" t="n">
        <f aca="false">DF$5+$C76</f>
        <v>0.977124183006536</v>
      </c>
      <c r="DG76" s="8" t="n">
        <f aca="false">DG$5+$C76</f>
        <v>0.97979797979798</v>
      </c>
      <c r="DH76" s="8" t="n">
        <f aca="false">DH$5+$C76</f>
        <v>0.988888888888889</v>
      </c>
      <c r="DI76" s="8" t="n">
        <f aca="false">DI$5+$C76</f>
        <v>0.997584541062802</v>
      </c>
      <c r="DJ76" s="8" t="n">
        <f aca="false">DJ$5+$C76</f>
        <v>1</v>
      </c>
      <c r="DK76" s="8" t="n">
        <f aca="false">DK$5+$C76</f>
        <v>1.0042735042735</v>
      </c>
      <c r="DL76" s="8" t="n">
        <f aca="false">DL$5+$C76</f>
        <v>1.00793650793651</v>
      </c>
      <c r="DM76" s="8" t="n">
        <f aca="false">DM$5+$C76</f>
        <v>1.01388888888889</v>
      </c>
      <c r="DN76" s="8" t="n">
        <f aca="false">DN$5+$C76</f>
        <v>1.02046783625731</v>
      </c>
      <c r="DO76" s="8" t="n">
        <f aca="false">DO$5+$C76</f>
        <v>1.02525252525253</v>
      </c>
      <c r="DP76" s="8" t="n">
        <f aca="false">DP$5+$C76</f>
        <v>1.03174603174603</v>
      </c>
      <c r="DQ76" s="8" t="n">
        <f aca="false">DQ$5+$C76</f>
        <v>1.0359477124183</v>
      </c>
      <c r="DR76" s="8" t="n">
        <f aca="false">DR$5+$C76</f>
        <v>1.03888888888889</v>
      </c>
      <c r="DS76" s="8" t="n">
        <f aca="false">DS$5+$C76</f>
        <v>1.04106280193237</v>
      </c>
      <c r="DT76" s="8" t="n">
        <f aca="false">DT$5+$C76</f>
        <v>1.05555555555556</v>
      </c>
      <c r="DU76" s="8" t="n">
        <f aca="false">DU$5+$C76</f>
        <v>1.07070707070707</v>
      </c>
      <c r="DV76" s="8" t="n">
        <f aca="false">DV$5+$C76</f>
        <v>1.07309941520468</v>
      </c>
      <c r="DW76" s="8" t="n">
        <f aca="false">DW$5+$C76</f>
        <v>1.07638888888889</v>
      </c>
      <c r="DX76" s="8" t="n">
        <f aca="false">DX$5+$C76</f>
        <v>1.08119658119658</v>
      </c>
      <c r="DY76" s="8" t="n">
        <f aca="false">DY$5+$C76</f>
        <v>1.08454106280193</v>
      </c>
      <c r="DZ76" s="8" t="n">
        <f aca="false">DZ$5+$C76</f>
        <v>1.08888888888889</v>
      </c>
      <c r="EA76" s="8" t="n">
        <f aca="false">EA$5+$C76</f>
        <v>1.09477124183007</v>
      </c>
      <c r="EB76" s="8" t="n">
        <f aca="false">EB$5+$C76</f>
        <v>1.09722222222222</v>
      </c>
      <c r="EC76" s="8" t="n">
        <f aca="false">EC$5+$C76</f>
        <v>1.1031746031746</v>
      </c>
      <c r="ED76" s="8" t="n">
        <f aca="false">ED$5+$C76</f>
        <v>1.11111111111111</v>
      </c>
      <c r="EE76" s="8" t="n">
        <f aca="false">EE$5+$C76</f>
        <v>1.11616161616162</v>
      </c>
      <c r="EF76" s="8" t="n">
        <f aca="false">EF$5+$C76</f>
        <v>1.12222222222222</v>
      </c>
      <c r="EG76" s="8" t="n">
        <f aca="false">EG$5+$C76</f>
        <v>1.12573099415205</v>
      </c>
      <c r="EH76" s="8" t="n">
        <f aca="false">EH$5+$C76</f>
        <v>1.1280193236715</v>
      </c>
      <c r="EI76" s="8" t="n">
        <f aca="false">EI$5+$C76</f>
        <v>1.13888888888889</v>
      </c>
      <c r="EJ76" s="8" t="n">
        <f aca="false">EJ$5+$C76</f>
        <v>1.15079365079365</v>
      </c>
      <c r="EK76" s="8" t="n">
        <f aca="false">EK$5+$C76</f>
        <v>1.15359477124183</v>
      </c>
      <c r="EL76" s="8" t="n">
        <f aca="false">EL$5+$C76</f>
        <v>1.15811965811966</v>
      </c>
      <c r="EM76" s="8" t="n">
        <f aca="false">EM$5+$C76</f>
        <v>1.16161616161616</v>
      </c>
      <c r="EN76" s="8" t="n">
        <f aca="false">EN$5+$C76</f>
        <v>1.16666666666667</v>
      </c>
      <c r="EO76" s="8" t="n">
        <f aca="false">EO$5+$C76</f>
        <v>1.17149758454106</v>
      </c>
      <c r="EP76" s="8" t="n">
        <f aca="false">EP$5+$C76</f>
        <v>1.17460317460318</v>
      </c>
      <c r="EQ76" s="8" t="n">
        <f aca="false">EQ$5+$C76</f>
        <v>1.17836257309942</v>
      </c>
      <c r="ER76" s="8" t="n">
        <f aca="false">ER$5+$C76</f>
        <v>1.18055555555556</v>
      </c>
      <c r="ES76" s="8" t="n">
        <f aca="false">ES$5+$C76</f>
        <v>1.18888888888889</v>
      </c>
      <c r="ET76" s="8" t="n">
        <f aca="false">ET$5+$C76</f>
        <v>1.1984126984127</v>
      </c>
      <c r="EU76" s="8" t="n">
        <f aca="false">EU$5+$C76</f>
        <v>1.20138888888889</v>
      </c>
      <c r="EV76" s="8" t="n">
        <f aca="false">EV$5+$C76</f>
        <v>1.20707070707071</v>
      </c>
      <c r="EW76" s="8" t="n">
        <f aca="false">EW$5+$C76</f>
        <v>1.2124183006536</v>
      </c>
      <c r="EX76" s="8" t="n">
        <f aca="false">EX$5+$C76</f>
        <v>1.21497584541063</v>
      </c>
      <c r="EY76" s="8" t="n">
        <f aca="false">EY$5+$C76</f>
        <v>1.22222222222222</v>
      </c>
      <c r="EZ76" s="8" t="n">
        <f aca="false">EZ$5+$C76</f>
        <v>1.23099415204678</v>
      </c>
      <c r="FA76" s="8" t="n">
        <f aca="false">FA$5+$C76</f>
        <v>1.23504273504274</v>
      </c>
      <c r="FB76" s="8" t="n">
        <f aca="false">FB$5+$C76</f>
        <v>1.23888888888889</v>
      </c>
      <c r="FC76" s="8" t="n">
        <f aca="false">FC$5+$C76</f>
        <v>1.24603174603175</v>
      </c>
      <c r="FD76" s="8" t="n">
        <f aca="false">FD$5+$C76</f>
        <v>1.25252525252525</v>
      </c>
      <c r="FE76" s="8" t="n">
        <f aca="false">FE$5+$C76</f>
        <v>1.25555555555556</v>
      </c>
      <c r="FF76" s="8" t="n">
        <f aca="false">FF$5+$C76</f>
        <v>1.25845410628019</v>
      </c>
      <c r="FG76" s="8" t="n">
        <f aca="false">FG$5+$C76</f>
        <v>1.26388888888889</v>
      </c>
      <c r="FH76" s="8" t="n">
        <f aca="false">FH$5+$C76</f>
        <v>1.27124183006536</v>
      </c>
      <c r="FI76" s="8" t="n">
        <f aca="false">FI$5+$C76</f>
        <v>1.27777777777778</v>
      </c>
      <c r="FJ76" s="8" t="n">
        <f aca="false">FJ$5+$C76</f>
        <v>1.28362573099415</v>
      </c>
      <c r="FK76" s="8" t="n">
        <f aca="false">FK$5+$C76</f>
        <v>1.28888888888889</v>
      </c>
      <c r="FL76" s="8" t="n">
        <f aca="false">FL$5+$C76</f>
        <v>1.29365079365079</v>
      </c>
      <c r="FM76" s="8" t="n">
        <f aca="false">FM$5+$C76</f>
        <v>1.2979797979798</v>
      </c>
      <c r="FN76" s="8" t="n">
        <f aca="false">FN$5+$C76</f>
        <v>1.30193236714976</v>
      </c>
      <c r="FO76" s="8" t="n">
        <f aca="false">FO$5+$C76</f>
        <v>1.30555555555556</v>
      </c>
      <c r="FP76" s="8" t="n">
        <f aca="false">FP$5+$C76</f>
        <v>1.31196581196581</v>
      </c>
      <c r="FQ76" s="8" t="n">
        <f aca="false">FQ$5+$C76</f>
        <v>1.31746031746032</v>
      </c>
      <c r="FR76" s="8" t="n">
        <f aca="false">FR$5+$C76</f>
        <v>1.32222222222222</v>
      </c>
      <c r="FS76" s="8" t="n">
        <f aca="false">FS$5+$C76</f>
        <v>1.32638888888889</v>
      </c>
      <c r="FT76" s="8" t="n">
        <f aca="false">FT$5+$C76</f>
        <v>1.33006535947712</v>
      </c>
      <c r="FU76" s="8" t="n">
        <f aca="false">FU$5+$C76</f>
        <v>1.33333333333333</v>
      </c>
      <c r="FV76" s="8" t="n">
        <f aca="false">FV$5+$C76</f>
        <v>1.33625730994152</v>
      </c>
      <c r="FW76" s="8" t="n">
        <f aca="false">FW$5+$C76</f>
        <v>1.33888888888889</v>
      </c>
      <c r="FX76" s="8" t="n">
        <f aca="false">FX$5+$C76</f>
        <v>1.34126984126984</v>
      </c>
      <c r="FY76" s="8" t="n">
        <f aca="false">FY$5+$C76</f>
        <v>1.34343434343434</v>
      </c>
      <c r="FZ76" s="8" t="n">
        <f aca="false">FZ$5+$C76</f>
        <v>1.34541062801932</v>
      </c>
      <c r="GA76" s="8" t="n">
        <f aca="false">GA$5+$C76</f>
        <v>1.34722222222222</v>
      </c>
      <c r="GB76" s="8" t="n">
        <f aca="false">GB$5+$C76</f>
        <v>1.38888888888889</v>
      </c>
    </row>
    <row r="77" customFormat="false" ht="12.75" hidden="false" customHeight="false" outlineLevel="0" collapsed="false">
      <c r="A77" s="0" t="n">
        <v>9</v>
      </c>
      <c r="B77" s="0" t="n">
        <v>23</v>
      </c>
      <c r="C77" s="6" t="n">
        <v>0.391304347826087</v>
      </c>
      <c r="D77" s="8" t="n">
        <f aca="false">D$5+$C77</f>
        <v>0.391304347826087</v>
      </c>
      <c r="E77" s="8" t="n">
        <f aca="false">E$5+$C77</f>
        <v>0.432971014492754</v>
      </c>
      <c r="F77" s="8" t="n">
        <f aca="false">F$5+$C77</f>
        <v>0.434782608695652</v>
      </c>
      <c r="G77" s="8" t="n">
        <f aca="false">G$5+$C77</f>
        <v>0.436758893280633</v>
      </c>
      <c r="H77" s="8" t="n">
        <f aca="false">H$5+$C77</f>
        <v>0.438923395445135</v>
      </c>
      <c r="I77" s="8" t="n">
        <f aca="false">I$5+$C77</f>
        <v>0.441304347826087</v>
      </c>
      <c r="J77" s="8" t="n">
        <f aca="false">J$5+$C77</f>
        <v>0.443935926773455</v>
      </c>
      <c r="K77" s="8" t="n">
        <f aca="false">K$5+$C77</f>
        <v>0.446859903381643</v>
      </c>
      <c r="L77" s="8" t="n">
        <f aca="false">L$5+$C77</f>
        <v>0.450127877237852</v>
      </c>
      <c r="M77" s="8" t="n">
        <f aca="false">M$5+$C77</f>
        <v>0.453804347826087</v>
      </c>
      <c r="N77" s="8" t="n">
        <f aca="false">N$5+$C77</f>
        <v>0.457971014492754</v>
      </c>
      <c r="O77" s="8" t="n">
        <f aca="false">O$5+$C77</f>
        <v>0.462732919254658</v>
      </c>
      <c r="P77" s="8" t="n">
        <f aca="false">P$5+$C77</f>
        <v>0.468227424749164</v>
      </c>
      <c r="Q77" s="8" t="n">
        <f aca="false">Q$5+$C77</f>
        <v>0.47463768115942</v>
      </c>
      <c r="R77" s="8" t="n">
        <f aca="false">R$5+$C77</f>
        <v>0.478260869565217</v>
      </c>
      <c r="S77" s="8" t="n">
        <f aca="false">S$5+$C77</f>
        <v>0.482213438735178</v>
      </c>
      <c r="T77" s="8" t="n">
        <f aca="false">T$5+$C77</f>
        <v>0.486542443064182</v>
      </c>
      <c r="U77" s="8" t="n">
        <f aca="false">U$5+$C77</f>
        <v>0.491304347826087</v>
      </c>
      <c r="V77" s="8" t="n">
        <f aca="false">V$5+$C77</f>
        <v>0.496567505720824</v>
      </c>
      <c r="W77" s="8" t="n">
        <f aca="false">W$5+$C77</f>
        <v>0.502415458937198</v>
      </c>
      <c r="X77" s="8" t="n">
        <f aca="false">X$5+$C77</f>
        <v>0.508951406649616</v>
      </c>
      <c r="Y77" s="8" t="n">
        <f aca="false">Y$5+$C77</f>
        <v>0.516304347826087</v>
      </c>
      <c r="Z77" s="8" t="n">
        <f aca="false">Z$5+$C77</f>
        <v>0.521739130434783</v>
      </c>
      <c r="AA77" s="8" t="n">
        <f aca="false">AA$5+$C77</f>
        <v>0.52463768115942</v>
      </c>
      <c r="AB77" s="8" t="n">
        <f aca="false">AB$5+$C77</f>
        <v>0.527667984189723</v>
      </c>
      <c r="AC77" s="8" t="n">
        <f aca="false">AC$5+$C77</f>
        <v>0.53416149068323</v>
      </c>
      <c r="AD77" s="8" t="n">
        <f aca="false">AD$5+$C77</f>
        <v>0.541304347826087</v>
      </c>
      <c r="AE77" s="8" t="n">
        <f aca="false">AE$5+$C77</f>
        <v>0.545150501672241</v>
      </c>
      <c r="AF77" s="8" t="n">
        <f aca="false">AF$5+$C77</f>
        <v>0.549199084668192</v>
      </c>
      <c r="AG77" s="8" t="n">
        <f aca="false">AG$5+$C77</f>
        <v>0.557971014492754</v>
      </c>
      <c r="AH77" s="8" t="n">
        <f aca="false">AH$5+$C77</f>
        <v>0.565217391304348</v>
      </c>
      <c r="AI77" s="8" t="n">
        <f aca="false">AI$5+$C77</f>
        <v>0.567774936061381</v>
      </c>
      <c r="AJ77" s="8" t="n">
        <f aca="false">AJ$5+$C77</f>
        <v>0.573122529644269</v>
      </c>
      <c r="AK77" s="8" t="n">
        <f aca="false">AK$5+$C77</f>
        <v>0.578804347826087</v>
      </c>
      <c r="AL77" s="8" t="n">
        <f aca="false">AL$5+$C77</f>
        <v>0.581780538302277</v>
      </c>
      <c r="AM77" s="8" t="n">
        <f aca="false">AM$5+$C77</f>
        <v>0.591304347826087</v>
      </c>
      <c r="AN77" s="8" t="n">
        <f aca="false">AN$5+$C77</f>
        <v>0.59963768115942</v>
      </c>
      <c r="AO77" s="8" t="n">
        <f aca="false">AO$5+$C77</f>
        <v>0.601830663615561</v>
      </c>
      <c r="AP77" s="8" t="n">
        <f aca="false">AP$5+$C77</f>
        <v>0.605590062111801</v>
      </c>
      <c r="AQ77" s="8" t="n">
        <f aca="false">AQ$5+$C77</f>
        <v>0.608695652173913</v>
      </c>
      <c r="AR77" s="8" t="n">
        <f aca="false">AR$5+$C77</f>
        <v>0.613526570048309</v>
      </c>
      <c r="AS77" s="8" t="n">
        <f aca="false">AS$5+$C77</f>
        <v>0.618577075098814</v>
      </c>
      <c r="AT77" s="8" t="n">
        <f aca="false">AT$5+$C77</f>
        <v>0.622073578595318</v>
      </c>
      <c r="AU77" s="8" t="n">
        <f aca="false">AU$5+$C77</f>
        <v>0.626598465473146</v>
      </c>
      <c r="AV77" s="8" t="n">
        <f aca="false">AV$5+$C77</f>
        <v>0.629399585921325</v>
      </c>
      <c r="AW77" s="8" t="n">
        <f aca="false">AW$5+$C77</f>
        <v>0.641304347826087</v>
      </c>
      <c r="AX77" s="8" t="n">
        <f aca="false">AX$5+$C77</f>
        <v>0.652173913043478</v>
      </c>
      <c r="AY77" s="8" t="n">
        <f aca="false">AY$5+$C77</f>
        <v>0.654462242562929</v>
      </c>
      <c r="AZ77" s="8" t="n">
        <f aca="false">AZ$5+$C77</f>
        <v>0.657971014492754</v>
      </c>
      <c r="BA77" s="8" t="n">
        <f aca="false">BA$5+$C77</f>
        <v>0.66403162055336</v>
      </c>
      <c r="BB77" s="8" t="n">
        <f aca="false">BB$5+$C77</f>
        <v>0.669082125603865</v>
      </c>
      <c r="BC77" s="8" t="n">
        <f aca="false">BC$5+$C77</f>
        <v>0.677018633540373</v>
      </c>
      <c r="BD77" s="8" t="n">
        <f aca="false">BD$5+$C77</f>
        <v>0.682971014492754</v>
      </c>
      <c r="BE77" s="8" t="n">
        <f aca="false">BE$5+$C77</f>
        <v>0.68542199488491</v>
      </c>
      <c r="BF77" s="8" t="n">
        <f aca="false">BF$5+$C77</f>
        <v>0.691304347826087</v>
      </c>
      <c r="BG77" s="8" t="n">
        <f aca="false">BG$5+$C77</f>
        <v>0.695652173913044</v>
      </c>
      <c r="BH77" s="8" t="n">
        <f aca="false">BH$5+$C77</f>
        <v>0.698996655518395</v>
      </c>
      <c r="BI77" s="8" t="n">
        <f aca="false">BI$5+$C77</f>
        <v>0.703804347826087</v>
      </c>
      <c r="BJ77" s="8" t="n">
        <f aca="false">BJ$5+$C77</f>
        <v>0.707093821510297</v>
      </c>
      <c r="BK77" s="8" t="n">
        <f aca="false">BK$5+$C77</f>
        <v>0.709486166007905</v>
      </c>
      <c r="BL77" s="8" t="n">
        <f aca="false">BL$5+$C77</f>
        <v>0.72463768115942</v>
      </c>
      <c r="BM77" s="8" t="n">
        <f aca="false">BM$5+$C77</f>
        <v>0.739130434782609</v>
      </c>
      <c r="BN77" s="8" t="n">
        <f aca="false">BN$5+$C77</f>
        <v>0.741304347826087</v>
      </c>
      <c r="BO77" s="8" t="n">
        <f aca="false">BO$5+$C77</f>
        <v>0.744245524296675</v>
      </c>
      <c r="BP77" s="8" t="n">
        <f aca="false">BP$5+$C77</f>
        <v>0.748447204968944</v>
      </c>
      <c r="BQ77" s="8" t="n">
        <f aca="false">BQ$5+$C77</f>
        <v>0.754940711462451</v>
      </c>
      <c r="BR77" s="8" t="n">
        <f aca="false">BR$5+$C77</f>
        <v>0.759725400457666</v>
      </c>
      <c r="BS77" s="8" t="n">
        <f aca="false">BS$5+$C77</f>
        <v>0.766304347826087</v>
      </c>
      <c r="BT77" s="8" t="n">
        <f aca="false">BT$5+$C77</f>
        <v>0.772256728778468</v>
      </c>
      <c r="BU77" s="8" t="n">
        <f aca="false">BU$5+$C77</f>
        <v>0.775919732441472</v>
      </c>
      <c r="BV77" s="8" t="n">
        <f aca="false">BV$5+$C77</f>
        <v>0.780193236714976</v>
      </c>
      <c r="BW77" s="8" t="n">
        <f aca="false">BW$5+$C77</f>
        <v>0.782608695652174</v>
      </c>
      <c r="BX77" s="8" t="n">
        <f aca="false">BX$5+$C77</f>
        <v>0.791304347826087</v>
      </c>
      <c r="BY77" s="8" t="n">
        <f aca="false">BY$5+$C77</f>
        <v>0.800395256916996</v>
      </c>
      <c r="BZ77" s="8" t="n">
        <f aca="false">BZ$5+$C77</f>
        <v>0.80306905370844</v>
      </c>
      <c r="CA77" s="8" t="n">
        <f aca="false">CA$5+$C77</f>
        <v>0.807971014492754</v>
      </c>
      <c r="CB77" s="8" t="n">
        <f aca="false">CB$5+$C77</f>
        <v>0.812356979405034</v>
      </c>
      <c r="CC77" s="8" t="n">
        <f aca="false">CC$5+$C77</f>
        <v>0.819875776397516</v>
      </c>
      <c r="CD77" s="8" t="n">
        <f aca="false">CD$5+$C77</f>
        <v>0.826086956521739</v>
      </c>
      <c r="CE77" s="8" t="n">
        <f aca="false">CE$5+$C77</f>
        <v>0.828804347826087</v>
      </c>
      <c r="CF77" s="8" t="n">
        <f aca="false">CF$5+$C77</f>
        <v>0.835748792270531</v>
      </c>
      <c r="CG77" s="8" t="n">
        <f aca="false">CG$5+$C77</f>
        <v>0.841304347826087</v>
      </c>
      <c r="CH77" s="8" t="n">
        <f aca="false">CH$5+$C77</f>
        <v>0.845849802371542</v>
      </c>
      <c r="CI77" s="8" t="n">
        <f aca="false">CI$5+$C77</f>
        <v>0.84963768115942</v>
      </c>
      <c r="CJ77" s="8" t="n">
        <f aca="false">CJ$5+$C77</f>
        <v>0.852842809364549</v>
      </c>
      <c r="CK77" s="8" t="n">
        <f aca="false">CK$5+$C77</f>
        <v>0.857971014492754</v>
      </c>
      <c r="CL77" s="8" t="n">
        <f aca="false">CL$5+$C77</f>
        <v>0.861892583120205</v>
      </c>
      <c r="CM77" s="8" t="n">
        <f aca="false">CM$5+$C77</f>
        <v>0.864988558352403</v>
      </c>
      <c r="CN77" s="8" t="n">
        <f aca="false">CN$5+$C77</f>
        <v>0.867494824016563</v>
      </c>
      <c r="CO77" s="8" t="n">
        <f aca="false">CO$5+$C77</f>
        <v>0.869565217391304</v>
      </c>
      <c r="CP77" s="8" t="n">
        <f aca="false">CP$5+$C77</f>
        <v>0.891304347826087</v>
      </c>
      <c r="CQ77" s="8" t="n">
        <f aca="false">CQ$5+$C77</f>
        <v>0.91304347826087</v>
      </c>
      <c r="CR77" s="8" t="n">
        <f aca="false">CR$5+$C77</f>
        <v>0.915113871635611</v>
      </c>
      <c r="CS77" s="8" t="n">
        <f aca="false">CS$5+$C77</f>
        <v>0.917620137299771</v>
      </c>
      <c r="CT77" s="8" t="n">
        <f aca="false">CT$5+$C77</f>
        <v>0.920716112531969</v>
      </c>
      <c r="CU77" s="8" t="n">
        <f aca="false">CU$5+$C77</f>
        <v>0.92463768115942</v>
      </c>
      <c r="CV77" s="8" t="n">
        <f aca="false">CV$5+$C77</f>
        <v>0.929765886287625</v>
      </c>
      <c r="CW77" s="8" t="n">
        <f aca="false">CW$5+$C77</f>
        <v>0.932971014492754</v>
      </c>
      <c r="CX77" s="8" t="n">
        <f aca="false">CX$5+$C77</f>
        <v>0.936758893280632</v>
      </c>
      <c r="CY77" s="8" t="n">
        <f aca="false">CY$5+$C77</f>
        <v>0.941304347826087</v>
      </c>
      <c r="CZ77" s="8" t="n">
        <f aca="false">CZ$5+$C77</f>
        <v>0.946859903381643</v>
      </c>
      <c r="DA77" s="8" t="n">
        <f aca="false">DA$5+$C77</f>
        <v>0.953804347826087</v>
      </c>
      <c r="DB77" s="8" t="n">
        <f aca="false">DB$5+$C77</f>
        <v>0.956521739130435</v>
      </c>
      <c r="DC77" s="8" t="n">
        <f aca="false">DC$5+$C77</f>
        <v>0.962732919254658</v>
      </c>
      <c r="DD77" s="8" t="n">
        <f aca="false">DD$5+$C77</f>
        <v>0.97025171624714</v>
      </c>
      <c r="DE77" s="8" t="n">
        <f aca="false">DE$5+$C77</f>
        <v>0.97463768115942</v>
      </c>
      <c r="DF77" s="8" t="n">
        <f aca="false">DF$5+$C77</f>
        <v>0.979539641943734</v>
      </c>
      <c r="DG77" s="8" t="n">
        <f aca="false">DG$5+$C77</f>
        <v>0.982213438735178</v>
      </c>
      <c r="DH77" s="8" t="n">
        <f aca="false">DH$5+$C77</f>
        <v>0.991304347826087</v>
      </c>
      <c r="DI77" s="8" t="n">
        <f aca="false">DI$5+$C77</f>
        <v>1</v>
      </c>
      <c r="DJ77" s="8" t="n">
        <f aca="false">DJ$5+$C77</f>
        <v>1.0024154589372</v>
      </c>
      <c r="DK77" s="8" t="n">
        <f aca="false">DK$5+$C77</f>
        <v>1.0066889632107</v>
      </c>
      <c r="DL77" s="8" t="n">
        <f aca="false">DL$5+$C77</f>
        <v>1.01035196687371</v>
      </c>
      <c r="DM77" s="8" t="n">
        <f aca="false">DM$5+$C77</f>
        <v>1.01630434782609</v>
      </c>
      <c r="DN77" s="8" t="n">
        <f aca="false">DN$5+$C77</f>
        <v>1.02288329519451</v>
      </c>
      <c r="DO77" s="8" t="n">
        <f aca="false">DO$5+$C77</f>
        <v>1.02766798418972</v>
      </c>
      <c r="DP77" s="8" t="n">
        <f aca="false">DP$5+$C77</f>
        <v>1.03416149068323</v>
      </c>
      <c r="DQ77" s="8" t="n">
        <f aca="false">DQ$5+$C77</f>
        <v>1.0383631713555</v>
      </c>
      <c r="DR77" s="8" t="n">
        <f aca="false">DR$5+$C77</f>
        <v>1.04130434782609</v>
      </c>
      <c r="DS77" s="8" t="n">
        <f aca="false">DS$5+$C77</f>
        <v>1.04347826086957</v>
      </c>
      <c r="DT77" s="8" t="n">
        <f aca="false">DT$5+$C77</f>
        <v>1.05797101449275</v>
      </c>
      <c r="DU77" s="8" t="n">
        <f aca="false">DU$5+$C77</f>
        <v>1.07312252964427</v>
      </c>
      <c r="DV77" s="8" t="n">
        <f aca="false">DV$5+$C77</f>
        <v>1.07551487414188</v>
      </c>
      <c r="DW77" s="8" t="n">
        <f aca="false">DW$5+$C77</f>
        <v>1.07880434782609</v>
      </c>
      <c r="DX77" s="8" t="n">
        <f aca="false">DX$5+$C77</f>
        <v>1.08361204013378</v>
      </c>
      <c r="DY77" s="8" t="n">
        <f aca="false">DY$5+$C77</f>
        <v>1.08695652173913</v>
      </c>
      <c r="DZ77" s="8" t="n">
        <f aca="false">DZ$5+$C77</f>
        <v>1.09130434782609</v>
      </c>
      <c r="EA77" s="8" t="n">
        <f aca="false">EA$5+$C77</f>
        <v>1.09718670076726</v>
      </c>
      <c r="EB77" s="8" t="n">
        <f aca="false">EB$5+$C77</f>
        <v>1.09963768115942</v>
      </c>
      <c r="EC77" s="8" t="n">
        <f aca="false">EC$5+$C77</f>
        <v>1.1055900621118</v>
      </c>
      <c r="ED77" s="8" t="n">
        <f aca="false">ED$5+$C77</f>
        <v>1.11352657004831</v>
      </c>
      <c r="EE77" s="8" t="n">
        <f aca="false">EE$5+$C77</f>
        <v>1.11857707509881</v>
      </c>
      <c r="EF77" s="8" t="n">
        <f aca="false">EF$5+$C77</f>
        <v>1.12463768115942</v>
      </c>
      <c r="EG77" s="8" t="n">
        <f aca="false">EG$5+$C77</f>
        <v>1.12814645308925</v>
      </c>
      <c r="EH77" s="8" t="n">
        <f aca="false">EH$5+$C77</f>
        <v>1.1304347826087</v>
      </c>
      <c r="EI77" s="8" t="n">
        <f aca="false">EI$5+$C77</f>
        <v>1.14130434782609</v>
      </c>
      <c r="EJ77" s="8" t="n">
        <f aca="false">EJ$5+$C77</f>
        <v>1.15320910973085</v>
      </c>
      <c r="EK77" s="8" t="n">
        <f aca="false">EK$5+$C77</f>
        <v>1.15601023017903</v>
      </c>
      <c r="EL77" s="8" t="n">
        <f aca="false">EL$5+$C77</f>
        <v>1.16053511705686</v>
      </c>
      <c r="EM77" s="8" t="n">
        <f aca="false">EM$5+$C77</f>
        <v>1.16403162055336</v>
      </c>
      <c r="EN77" s="8" t="n">
        <f aca="false">EN$5+$C77</f>
        <v>1.16908212560387</v>
      </c>
      <c r="EO77" s="8" t="n">
        <f aca="false">EO$5+$C77</f>
        <v>1.17391304347826</v>
      </c>
      <c r="EP77" s="8" t="n">
        <f aca="false">EP$5+$C77</f>
        <v>1.17701863354037</v>
      </c>
      <c r="EQ77" s="8" t="n">
        <f aca="false">EQ$5+$C77</f>
        <v>1.18077803203661</v>
      </c>
      <c r="ER77" s="8" t="n">
        <f aca="false">ER$5+$C77</f>
        <v>1.18297101449275</v>
      </c>
      <c r="ES77" s="8" t="n">
        <f aca="false">ES$5+$C77</f>
        <v>1.19130434782609</v>
      </c>
      <c r="ET77" s="8" t="n">
        <f aca="false">ET$5+$C77</f>
        <v>1.2008281573499</v>
      </c>
      <c r="EU77" s="8" t="n">
        <f aca="false">EU$5+$C77</f>
        <v>1.20380434782609</v>
      </c>
      <c r="EV77" s="8" t="n">
        <f aca="false">EV$5+$C77</f>
        <v>1.20948616600791</v>
      </c>
      <c r="EW77" s="8" t="n">
        <f aca="false">EW$5+$C77</f>
        <v>1.21483375959079</v>
      </c>
      <c r="EX77" s="8" t="n">
        <f aca="false">EX$5+$C77</f>
        <v>1.21739130434783</v>
      </c>
      <c r="EY77" s="8" t="n">
        <f aca="false">EY$5+$C77</f>
        <v>1.22463768115942</v>
      </c>
      <c r="EZ77" s="8" t="n">
        <f aca="false">EZ$5+$C77</f>
        <v>1.23340961098398</v>
      </c>
      <c r="FA77" s="8" t="n">
        <f aca="false">FA$5+$C77</f>
        <v>1.23745819397993</v>
      </c>
      <c r="FB77" s="8" t="n">
        <f aca="false">FB$5+$C77</f>
        <v>1.24130434782609</v>
      </c>
      <c r="FC77" s="8" t="n">
        <f aca="false">FC$5+$C77</f>
        <v>1.24844720496894</v>
      </c>
      <c r="FD77" s="8" t="n">
        <f aca="false">FD$5+$C77</f>
        <v>1.25494071146245</v>
      </c>
      <c r="FE77" s="8" t="n">
        <f aca="false">FE$5+$C77</f>
        <v>1.25797101449275</v>
      </c>
      <c r="FF77" s="8" t="n">
        <f aca="false">FF$5+$C77</f>
        <v>1.26086956521739</v>
      </c>
      <c r="FG77" s="8" t="n">
        <f aca="false">FG$5+$C77</f>
        <v>1.26630434782609</v>
      </c>
      <c r="FH77" s="8" t="n">
        <f aca="false">FH$5+$C77</f>
        <v>1.27365728900256</v>
      </c>
      <c r="FI77" s="8" t="n">
        <f aca="false">FI$5+$C77</f>
        <v>1.28019323671498</v>
      </c>
      <c r="FJ77" s="8" t="n">
        <f aca="false">FJ$5+$C77</f>
        <v>1.28604118993135</v>
      </c>
      <c r="FK77" s="8" t="n">
        <f aca="false">FK$5+$C77</f>
        <v>1.29130434782609</v>
      </c>
      <c r="FL77" s="8" t="n">
        <f aca="false">FL$5+$C77</f>
        <v>1.29606625258799</v>
      </c>
      <c r="FM77" s="8" t="n">
        <f aca="false">FM$5+$C77</f>
        <v>1.300395256917</v>
      </c>
      <c r="FN77" s="8" t="n">
        <f aca="false">FN$5+$C77</f>
        <v>1.30434782608696</v>
      </c>
      <c r="FO77" s="8" t="n">
        <f aca="false">FO$5+$C77</f>
        <v>1.30797101449275</v>
      </c>
      <c r="FP77" s="8" t="n">
        <f aca="false">FP$5+$C77</f>
        <v>1.31438127090301</v>
      </c>
      <c r="FQ77" s="8" t="n">
        <f aca="false">FQ$5+$C77</f>
        <v>1.31987577639752</v>
      </c>
      <c r="FR77" s="8" t="n">
        <f aca="false">FR$5+$C77</f>
        <v>1.32463768115942</v>
      </c>
      <c r="FS77" s="8" t="n">
        <f aca="false">FS$5+$C77</f>
        <v>1.32880434782609</v>
      </c>
      <c r="FT77" s="8" t="n">
        <f aca="false">FT$5+$C77</f>
        <v>1.33248081841432</v>
      </c>
      <c r="FU77" s="8" t="n">
        <f aca="false">FU$5+$C77</f>
        <v>1.33574879227053</v>
      </c>
      <c r="FV77" s="8" t="n">
        <f aca="false">FV$5+$C77</f>
        <v>1.33867276887872</v>
      </c>
      <c r="FW77" s="8" t="n">
        <f aca="false">FW$5+$C77</f>
        <v>1.34130434782609</v>
      </c>
      <c r="FX77" s="8" t="n">
        <f aca="false">FX$5+$C77</f>
        <v>1.34368530020704</v>
      </c>
      <c r="FY77" s="8" t="n">
        <f aca="false">FY$5+$C77</f>
        <v>1.34584980237154</v>
      </c>
      <c r="FZ77" s="8" t="n">
        <f aca="false">FZ$5+$C77</f>
        <v>1.34782608695652</v>
      </c>
      <c r="GA77" s="8" t="n">
        <f aca="false">GA$5+$C77</f>
        <v>1.34963768115942</v>
      </c>
      <c r="GB77" s="8" t="n">
        <f aca="false">GB$5+$C77</f>
        <v>1.39130434782609</v>
      </c>
    </row>
    <row r="78" customFormat="false" ht="12.75" hidden="false" customHeight="false" outlineLevel="0" collapsed="false">
      <c r="A78" s="0" t="n">
        <v>2</v>
      </c>
      <c r="B78" s="0" t="n">
        <v>5</v>
      </c>
      <c r="C78" s="6" t="n">
        <v>0.4</v>
      </c>
      <c r="D78" s="8" t="n">
        <f aca="false">D$5+$C78</f>
        <v>0.4</v>
      </c>
      <c r="E78" s="8" t="n">
        <f aca="false">E$5+$C78</f>
        <v>0.441666666666667</v>
      </c>
      <c r="F78" s="8" t="n">
        <f aca="false">F$5+$C78</f>
        <v>0.443478260869565</v>
      </c>
      <c r="G78" s="8" t="n">
        <f aca="false">G$5+$C78</f>
        <v>0.445454545454546</v>
      </c>
      <c r="H78" s="8" t="n">
        <f aca="false">H$5+$C78</f>
        <v>0.447619047619048</v>
      </c>
      <c r="I78" s="8" t="n">
        <f aca="false">I$5+$C78</f>
        <v>0.45</v>
      </c>
      <c r="J78" s="8" t="n">
        <f aca="false">J$5+$C78</f>
        <v>0.452631578947368</v>
      </c>
      <c r="K78" s="8" t="n">
        <f aca="false">K$5+$C78</f>
        <v>0.455555555555556</v>
      </c>
      <c r="L78" s="8" t="n">
        <f aca="false">L$5+$C78</f>
        <v>0.458823529411765</v>
      </c>
      <c r="M78" s="8" t="n">
        <f aca="false">M$5+$C78</f>
        <v>0.4625</v>
      </c>
      <c r="N78" s="8" t="n">
        <f aca="false">N$5+$C78</f>
        <v>0.466666666666667</v>
      </c>
      <c r="O78" s="8" t="n">
        <f aca="false">O$5+$C78</f>
        <v>0.471428571428571</v>
      </c>
      <c r="P78" s="8" t="n">
        <f aca="false">P$5+$C78</f>
        <v>0.476923076923077</v>
      </c>
      <c r="Q78" s="8" t="n">
        <f aca="false">Q$5+$C78</f>
        <v>0.483333333333333</v>
      </c>
      <c r="R78" s="8" t="n">
        <f aca="false">R$5+$C78</f>
        <v>0.48695652173913</v>
      </c>
      <c r="S78" s="8" t="n">
        <f aca="false">S$5+$C78</f>
        <v>0.490909090909091</v>
      </c>
      <c r="T78" s="8" t="n">
        <f aca="false">T$5+$C78</f>
        <v>0.495238095238095</v>
      </c>
      <c r="U78" s="8" t="n">
        <f aca="false">U$5+$C78</f>
        <v>0.5</v>
      </c>
      <c r="V78" s="8" t="n">
        <f aca="false">V$5+$C78</f>
        <v>0.505263157894737</v>
      </c>
      <c r="W78" s="8" t="n">
        <f aca="false">W$5+$C78</f>
        <v>0.511111111111111</v>
      </c>
      <c r="X78" s="8" t="n">
        <f aca="false">X$5+$C78</f>
        <v>0.517647058823529</v>
      </c>
      <c r="Y78" s="8" t="n">
        <f aca="false">Y$5+$C78</f>
        <v>0.525</v>
      </c>
      <c r="Z78" s="8" t="n">
        <f aca="false">Z$5+$C78</f>
        <v>0.530434782608696</v>
      </c>
      <c r="AA78" s="8" t="n">
        <f aca="false">AA$5+$C78</f>
        <v>0.533333333333333</v>
      </c>
      <c r="AB78" s="8" t="n">
        <f aca="false">AB$5+$C78</f>
        <v>0.536363636363636</v>
      </c>
      <c r="AC78" s="8" t="n">
        <f aca="false">AC$5+$C78</f>
        <v>0.542857142857143</v>
      </c>
      <c r="AD78" s="8" t="n">
        <f aca="false">AD$5+$C78</f>
        <v>0.55</v>
      </c>
      <c r="AE78" s="8" t="n">
        <f aca="false">AE$5+$C78</f>
        <v>0.553846153846154</v>
      </c>
      <c r="AF78" s="8" t="n">
        <f aca="false">AF$5+$C78</f>
        <v>0.557894736842105</v>
      </c>
      <c r="AG78" s="8" t="n">
        <f aca="false">AG$5+$C78</f>
        <v>0.566666666666667</v>
      </c>
      <c r="AH78" s="8" t="n">
        <f aca="false">AH$5+$C78</f>
        <v>0.573913043478261</v>
      </c>
      <c r="AI78" s="8" t="n">
        <f aca="false">AI$5+$C78</f>
        <v>0.576470588235294</v>
      </c>
      <c r="AJ78" s="8" t="n">
        <f aca="false">AJ$5+$C78</f>
        <v>0.581818181818182</v>
      </c>
      <c r="AK78" s="8" t="n">
        <f aca="false">AK$5+$C78</f>
        <v>0.5875</v>
      </c>
      <c r="AL78" s="8" t="n">
        <f aca="false">AL$5+$C78</f>
        <v>0.59047619047619</v>
      </c>
      <c r="AM78" s="8" t="n">
        <f aca="false">AM$5+$C78</f>
        <v>0.6</v>
      </c>
      <c r="AN78" s="8" t="n">
        <f aca="false">AN$5+$C78</f>
        <v>0.608333333333333</v>
      </c>
      <c r="AO78" s="8" t="n">
        <f aca="false">AO$5+$C78</f>
        <v>0.610526315789474</v>
      </c>
      <c r="AP78" s="8" t="n">
        <f aca="false">AP$5+$C78</f>
        <v>0.614285714285714</v>
      </c>
      <c r="AQ78" s="8" t="n">
        <f aca="false">AQ$5+$C78</f>
        <v>0.617391304347826</v>
      </c>
      <c r="AR78" s="8" t="n">
        <f aca="false">AR$5+$C78</f>
        <v>0.622222222222222</v>
      </c>
      <c r="AS78" s="8" t="n">
        <f aca="false">AS$5+$C78</f>
        <v>0.627272727272727</v>
      </c>
      <c r="AT78" s="8" t="n">
        <f aca="false">AT$5+$C78</f>
        <v>0.630769230769231</v>
      </c>
      <c r="AU78" s="8" t="n">
        <f aca="false">AU$5+$C78</f>
        <v>0.635294117647059</v>
      </c>
      <c r="AV78" s="8" t="n">
        <f aca="false">AV$5+$C78</f>
        <v>0.638095238095238</v>
      </c>
      <c r="AW78" s="8" t="n">
        <f aca="false">AW$5+$C78</f>
        <v>0.65</v>
      </c>
      <c r="AX78" s="8" t="n">
        <f aca="false">AX$5+$C78</f>
        <v>0.660869565217391</v>
      </c>
      <c r="AY78" s="8" t="n">
        <f aca="false">AY$5+$C78</f>
        <v>0.663157894736842</v>
      </c>
      <c r="AZ78" s="8" t="n">
        <f aca="false">AZ$5+$C78</f>
        <v>0.666666666666667</v>
      </c>
      <c r="BA78" s="8" t="n">
        <f aca="false">BA$5+$C78</f>
        <v>0.672727272727273</v>
      </c>
      <c r="BB78" s="8" t="n">
        <f aca="false">BB$5+$C78</f>
        <v>0.677777777777778</v>
      </c>
      <c r="BC78" s="8" t="n">
        <f aca="false">BC$5+$C78</f>
        <v>0.685714285714286</v>
      </c>
      <c r="BD78" s="8" t="n">
        <f aca="false">BD$5+$C78</f>
        <v>0.691666666666667</v>
      </c>
      <c r="BE78" s="8" t="n">
        <f aca="false">BE$5+$C78</f>
        <v>0.694117647058823</v>
      </c>
      <c r="BF78" s="8" t="n">
        <f aca="false">BF$5+$C78</f>
        <v>0.7</v>
      </c>
      <c r="BG78" s="8" t="n">
        <f aca="false">BG$5+$C78</f>
        <v>0.704347826086957</v>
      </c>
      <c r="BH78" s="8" t="n">
        <f aca="false">BH$5+$C78</f>
        <v>0.707692307692308</v>
      </c>
      <c r="BI78" s="8" t="n">
        <f aca="false">BI$5+$C78</f>
        <v>0.7125</v>
      </c>
      <c r="BJ78" s="8" t="n">
        <f aca="false">BJ$5+$C78</f>
        <v>0.71578947368421</v>
      </c>
      <c r="BK78" s="8" t="n">
        <f aca="false">BK$5+$C78</f>
        <v>0.718181818181818</v>
      </c>
      <c r="BL78" s="8" t="n">
        <f aca="false">BL$5+$C78</f>
        <v>0.733333333333333</v>
      </c>
      <c r="BM78" s="8" t="n">
        <f aca="false">BM$5+$C78</f>
        <v>0.747826086956522</v>
      </c>
      <c r="BN78" s="8" t="n">
        <f aca="false">BN$5+$C78</f>
        <v>0.75</v>
      </c>
      <c r="BO78" s="8" t="n">
        <f aca="false">BO$5+$C78</f>
        <v>0.752941176470588</v>
      </c>
      <c r="BP78" s="8" t="n">
        <f aca="false">BP$5+$C78</f>
        <v>0.757142857142857</v>
      </c>
      <c r="BQ78" s="8" t="n">
        <f aca="false">BQ$5+$C78</f>
        <v>0.763636363636364</v>
      </c>
      <c r="BR78" s="8" t="n">
        <f aca="false">BR$5+$C78</f>
        <v>0.768421052631579</v>
      </c>
      <c r="BS78" s="8" t="n">
        <f aca="false">BS$5+$C78</f>
        <v>0.775</v>
      </c>
      <c r="BT78" s="8" t="n">
        <f aca="false">BT$5+$C78</f>
        <v>0.780952380952381</v>
      </c>
      <c r="BU78" s="8" t="n">
        <f aca="false">BU$5+$C78</f>
        <v>0.784615384615385</v>
      </c>
      <c r="BV78" s="8" t="n">
        <f aca="false">BV$5+$C78</f>
        <v>0.788888888888889</v>
      </c>
      <c r="BW78" s="8" t="n">
        <f aca="false">BW$5+$C78</f>
        <v>0.791304347826087</v>
      </c>
      <c r="BX78" s="8" t="n">
        <f aca="false">BX$5+$C78</f>
        <v>0.8</v>
      </c>
      <c r="BY78" s="8" t="n">
        <f aca="false">BY$5+$C78</f>
        <v>0.809090909090909</v>
      </c>
      <c r="BZ78" s="8" t="n">
        <f aca="false">BZ$5+$C78</f>
        <v>0.811764705882353</v>
      </c>
      <c r="CA78" s="8" t="n">
        <f aca="false">CA$5+$C78</f>
        <v>0.816666666666667</v>
      </c>
      <c r="CB78" s="8" t="n">
        <f aca="false">CB$5+$C78</f>
        <v>0.821052631578947</v>
      </c>
      <c r="CC78" s="8" t="n">
        <f aca="false">CC$5+$C78</f>
        <v>0.828571428571429</v>
      </c>
      <c r="CD78" s="8" t="n">
        <f aca="false">CD$5+$C78</f>
        <v>0.834782608695652</v>
      </c>
      <c r="CE78" s="8" t="n">
        <f aca="false">CE$5+$C78</f>
        <v>0.8375</v>
      </c>
      <c r="CF78" s="8" t="n">
        <f aca="false">CF$5+$C78</f>
        <v>0.844444444444444</v>
      </c>
      <c r="CG78" s="8" t="n">
        <f aca="false">CG$5+$C78</f>
        <v>0.85</v>
      </c>
      <c r="CH78" s="8" t="n">
        <f aca="false">CH$5+$C78</f>
        <v>0.854545454545455</v>
      </c>
      <c r="CI78" s="8" t="n">
        <f aca="false">CI$5+$C78</f>
        <v>0.858333333333333</v>
      </c>
      <c r="CJ78" s="8" t="n">
        <f aca="false">CJ$5+$C78</f>
        <v>0.861538461538462</v>
      </c>
      <c r="CK78" s="8" t="n">
        <f aca="false">CK$5+$C78</f>
        <v>0.866666666666667</v>
      </c>
      <c r="CL78" s="8" t="n">
        <f aca="false">CL$5+$C78</f>
        <v>0.870588235294118</v>
      </c>
      <c r="CM78" s="8" t="n">
        <f aca="false">CM$5+$C78</f>
        <v>0.873684210526316</v>
      </c>
      <c r="CN78" s="8" t="n">
        <f aca="false">CN$5+$C78</f>
        <v>0.876190476190476</v>
      </c>
      <c r="CO78" s="8" t="n">
        <f aca="false">CO$5+$C78</f>
        <v>0.878260869565217</v>
      </c>
      <c r="CP78" s="8" t="n">
        <f aca="false">CP$5+$C78</f>
        <v>0.9</v>
      </c>
      <c r="CQ78" s="8" t="n">
        <f aca="false">CQ$5+$C78</f>
        <v>0.921739130434783</v>
      </c>
      <c r="CR78" s="8" t="n">
        <f aca="false">CR$5+$C78</f>
        <v>0.923809523809524</v>
      </c>
      <c r="CS78" s="8" t="n">
        <f aca="false">CS$5+$C78</f>
        <v>0.926315789473684</v>
      </c>
      <c r="CT78" s="8" t="n">
        <f aca="false">CT$5+$C78</f>
        <v>0.929411764705882</v>
      </c>
      <c r="CU78" s="8" t="n">
        <f aca="false">CU$5+$C78</f>
        <v>0.933333333333333</v>
      </c>
      <c r="CV78" s="8" t="n">
        <f aca="false">CV$5+$C78</f>
        <v>0.938461538461538</v>
      </c>
      <c r="CW78" s="8" t="n">
        <f aca="false">CW$5+$C78</f>
        <v>0.941666666666667</v>
      </c>
      <c r="CX78" s="8" t="n">
        <f aca="false">CX$5+$C78</f>
        <v>0.945454545454545</v>
      </c>
      <c r="CY78" s="8" t="n">
        <f aca="false">CY$5+$C78</f>
        <v>0.95</v>
      </c>
      <c r="CZ78" s="8" t="n">
        <f aca="false">CZ$5+$C78</f>
        <v>0.955555555555556</v>
      </c>
      <c r="DA78" s="8" t="n">
        <f aca="false">DA$5+$C78</f>
        <v>0.9625</v>
      </c>
      <c r="DB78" s="8" t="n">
        <f aca="false">DB$5+$C78</f>
        <v>0.965217391304348</v>
      </c>
      <c r="DC78" s="8" t="n">
        <f aca="false">DC$5+$C78</f>
        <v>0.971428571428571</v>
      </c>
      <c r="DD78" s="8" t="n">
        <f aca="false">DD$5+$C78</f>
        <v>0.978947368421053</v>
      </c>
      <c r="DE78" s="8" t="n">
        <f aca="false">DE$5+$C78</f>
        <v>0.983333333333333</v>
      </c>
      <c r="DF78" s="8" t="n">
        <f aca="false">DF$5+$C78</f>
        <v>0.988235294117647</v>
      </c>
      <c r="DG78" s="8" t="n">
        <f aca="false">DG$5+$C78</f>
        <v>0.990909090909091</v>
      </c>
      <c r="DH78" s="8" t="n">
        <f aca="false">DH$5+$C78</f>
        <v>1</v>
      </c>
      <c r="DI78" s="8" t="n">
        <f aca="false">DI$5+$C78</f>
        <v>1.00869565217391</v>
      </c>
      <c r="DJ78" s="8" t="n">
        <f aca="false">DJ$5+$C78</f>
        <v>1.01111111111111</v>
      </c>
      <c r="DK78" s="8" t="n">
        <f aca="false">DK$5+$C78</f>
        <v>1.01538461538462</v>
      </c>
      <c r="DL78" s="8" t="n">
        <f aca="false">DL$5+$C78</f>
        <v>1.01904761904762</v>
      </c>
      <c r="DM78" s="8" t="n">
        <f aca="false">DM$5+$C78</f>
        <v>1.025</v>
      </c>
      <c r="DN78" s="8" t="n">
        <f aca="false">DN$5+$C78</f>
        <v>1.03157894736842</v>
      </c>
      <c r="DO78" s="8" t="n">
        <f aca="false">DO$5+$C78</f>
        <v>1.03636363636364</v>
      </c>
      <c r="DP78" s="8" t="n">
        <f aca="false">DP$5+$C78</f>
        <v>1.04285714285714</v>
      </c>
      <c r="DQ78" s="8" t="n">
        <f aca="false">DQ$5+$C78</f>
        <v>1.04705882352941</v>
      </c>
      <c r="DR78" s="8" t="n">
        <f aca="false">DR$5+$C78</f>
        <v>1.05</v>
      </c>
      <c r="DS78" s="8" t="n">
        <f aca="false">DS$5+$C78</f>
        <v>1.05217391304348</v>
      </c>
      <c r="DT78" s="8" t="n">
        <f aca="false">DT$5+$C78</f>
        <v>1.06666666666667</v>
      </c>
      <c r="DU78" s="8" t="n">
        <f aca="false">DU$5+$C78</f>
        <v>1.08181818181818</v>
      </c>
      <c r="DV78" s="8" t="n">
        <f aca="false">DV$5+$C78</f>
        <v>1.08421052631579</v>
      </c>
      <c r="DW78" s="8" t="n">
        <f aca="false">DW$5+$C78</f>
        <v>1.0875</v>
      </c>
      <c r="DX78" s="8" t="n">
        <f aca="false">DX$5+$C78</f>
        <v>1.09230769230769</v>
      </c>
      <c r="DY78" s="8" t="n">
        <f aca="false">DY$5+$C78</f>
        <v>1.09565217391304</v>
      </c>
      <c r="DZ78" s="8" t="n">
        <f aca="false">DZ$5+$C78</f>
        <v>1.1</v>
      </c>
      <c r="EA78" s="8" t="n">
        <f aca="false">EA$5+$C78</f>
        <v>1.10588235294118</v>
      </c>
      <c r="EB78" s="8" t="n">
        <f aca="false">EB$5+$C78</f>
        <v>1.10833333333333</v>
      </c>
      <c r="EC78" s="8" t="n">
        <f aca="false">EC$5+$C78</f>
        <v>1.11428571428571</v>
      </c>
      <c r="ED78" s="8" t="n">
        <f aca="false">ED$5+$C78</f>
        <v>1.12222222222222</v>
      </c>
      <c r="EE78" s="8" t="n">
        <f aca="false">EE$5+$C78</f>
        <v>1.12727272727273</v>
      </c>
      <c r="EF78" s="8" t="n">
        <f aca="false">EF$5+$C78</f>
        <v>1.13333333333333</v>
      </c>
      <c r="EG78" s="8" t="n">
        <f aca="false">EG$5+$C78</f>
        <v>1.13684210526316</v>
      </c>
      <c r="EH78" s="8" t="n">
        <f aca="false">EH$5+$C78</f>
        <v>1.13913043478261</v>
      </c>
      <c r="EI78" s="8" t="n">
        <f aca="false">EI$5+$C78</f>
        <v>1.15</v>
      </c>
      <c r="EJ78" s="8" t="n">
        <f aca="false">EJ$5+$C78</f>
        <v>1.16190476190476</v>
      </c>
      <c r="EK78" s="8" t="n">
        <f aca="false">EK$5+$C78</f>
        <v>1.16470588235294</v>
      </c>
      <c r="EL78" s="8" t="n">
        <f aca="false">EL$5+$C78</f>
        <v>1.16923076923077</v>
      </c>
      <c r="EM78" s="8" t="n">
        <f aca="false">EM$5+$C78</f>
        <v>1.17272727272727</v>
      </c>
      <c r="EN78" s="8" t="n">
        <f aca="false">EN$5+$C78</f>
        <v>1.17777777777778</v>
      </c>
      <c r="EO78" s="8" t="n">
        <f aca="false">EO$5+$C78</f>
        <v>1.18260869565217</v>
      </c>
      <c r="EP78" s="8" t="n">
        <f aca="false">EP$5+$C78</f>
        <v>1.18571428571429</v>
      </c>
      <c r="EQ78" s="8" t="n">
        <f aca="false">EQ$5+$C78</f>
        <v>1.18947368421053</v>
      </c>
      <c r="ER78" s="8" t="n">
        <f aca="false">ER$5+$C78</f>
        <v>1.19166666666667</v>
      </c>
      <c r="ES78" s="8" t="n">
        <f aca="false">ES$5+$C78</f>
        <v>1.2</v>
      </c>
      <c r="ET78" s="8" t="n">
        <f aca="false">ET$5+$C78</f>
        <v>1.20952380952381</v>
      </c>
      <c r="EU78" s="8" t="n">
        <f aca="false">EU$5+$C78</f>
        <v>1.2125</v>
      </c>
      <c r="EV78" s="8" t="n">
        <f aca="false">EV$5+$C78</f>
        <v>1.21818181818182</v>
      </c>
      <c r="EW78" s="8" t="n">
        <f aca="false">EW$5+$C78</f>
        <v>1.22352941176471</v>
      </c>
      <c r="EX78" s="8" t="n">
        <f aca="false">EX$5+$C78</f>
        <v>1.22608695652174</v>
      </c>
      <c r="EY78" s="8" t="n">
        <f aca="false">EY$5+$C78</f>
        <v>1.23333333333333</v>
      </c>
      <c r="EZ78" s="8" t="n">
        <f aca="false">EZ$5+$C78</f>
        <v>1.2421052631579</v>
      </c>
      <c r="FA78" s="8" t="n">
        <f aca="false">FA$5+$C78</f>
        <v>1.24615384615385</v>
      </c>
      <c r="FB78" s="8" t="n">
        <f aca="false">FB$5+$C78</f>
        <v>1.25</v>
      </c>
      <c r="FC78" s="8" t="n">
        <f aca="false">FC$5+$C78</f>
        <v>1.25714285714286</v>
      </c>
      <c r="FD78" s="8" t="n">
        <f aca="false">FD$5+$C78</f>
        <v>1.26363636363636</v>
      </c>
      <c r="FE78" s="8" t="n">
        <f aca="false">FE$5+$C78</f>
        <v>1.26666666666667</v>
      </c>
      <c r="FF78" s="8" t="n">
        <f aca="false">FF$5+$C78</f>
        <v>1.2695652173913</v>
      </c>
      <c r="FG78" s="8" t="n">
        <f aca="false">FG$5+$C78</f>
        <v>1.275</v>
      </c>
      <c r="FH78" s="8" t="n">
        <f aca="false">FH$5+$C78</f>
        <v>1.28235294117647</v>
      </c>
      <c r="FI78" s="8" t="n">
        <f aca="false">FI$5+$C78</f>
        <v>1.28888888888889</v>
      </c>
      <c r="FJ78" s="8" t="n">
        <f aca="false">FJ$5+$C78</f>
        <v>1.29473684210526</v>
      </c>
      <c r="FK78" s="8" t="n">
        <f aca="false">FK$5+$C78</f>
        <v>1.3</v>
      </c>
      <c r="FL78" s="8" t="n">
        <f aca="false">FL$5+$C78</f>
        <v>1.30476190476191</v>
      </c>
      <c r="FM78" s="8" t="n">
        <f aca="false">FM$5+$C78</f>
        <v>1.30909090909091</v>
      </c>
      <c r="FN78" s="8" t="n">
        <f aca="false">FN$5+$C78</f>
        <v>1.31304347826087</v>
      </c>
      <c r="FO78" s="8" t="n">
        <f aca="false">FO$5+$C78</f>
        <v>1.31666666666667</v>
      </c>
      <c r="FP78" s="8" t="n">
        <f aca="false">FP$5+$C78</f>
        <v>1.32307692307692</v>
      </c>
      <c r="FQ78" s="8" t="n">
        <f aca="false">FQ$5+$C78</f>
        <v>1.32857142857143</v>
      </c>
      <c r="FR78" s="8" t="n">
        <f aca="false">FR$5+$C78</f>
        <v>1.33333333333333</v>
      </c>
      <c r="FS78" s="8" t="n">
        <f aca="false">FS$5+$C78</f>
        <v>1.3375</v>
      </c>
      <c r="FT78" s="8" t="n">
        <f aca="false">FT$5+$C78</f>
        <v>1.34117647058824</v>
      </c>
      <c r="FU78" s="8" t="n">
        <f aca="false">FU$5+$C78</f>
        <v>1.34444444444444</v>
      </c>
      <c r="FV78" s="8" t="n">
        <f aca="false">FV$5+$C78</f>
        <v>1.34736842105263</v>
      </c>
      <c r="FW78" s="8" t="n">
        <f aca="false">FW$5+$C78</f>
        <v>1.35</v>
      </c>
      <c r="FX78" s="8" t="n">
        <f aca="false">FX$5+$C78</f>
        <v>1.35238095238095</v>
      </c>
      <c r="FY78" s="8" t="n">
        <f aca="false">FY$5+$C78</f>
        <v>1.35454545454546</v>
      </c>
      <c r="FZ78" s="8" t="n">
        <f aca="false">FZ$5+$C78</f>
        <v>1.35652173913044</v>
      </c>
      <c r="GA78" s="8" t="n">
        <f aca="false">GA$5+$C78</f>
        <v>1.35833333333333</v>
      </c>
      <c r="GB78" s="8" t="n">
        <f aca="false">GB$5+$C78</f>
        <v>1.4</v>
      </c>
    </row>
    <row r="79" customFormat="false" ht="12.75" hidden="false" customHeight="false" outlineLevel="0" collapsed="false">
      <c r="A79" s="0" t="n">
        <v>9</v>
      </c>
      <c r="B79" s="0" t="n">
        <v>22</v>
      </c>
      <c r="C79" s="6" t="n">
        <v>0.409090909090909</v>
      </c>
      <c r="D79" s="8" t="n">
        <f aca="false">D$5+$C79</f>
        <v>0.409090909090909</v>
      </c>
      <c r="E79" s="8" t="n">
        <f aca="false">E$5+$C79</f>
        <v>0.450757575757576</v>
      </c>
      <c r="F79" s="8" t="n">
        <f aca="false">F$5+$C79</f>
        <v>0.452569169960474</v>
      </c>
      <c r="G79" s="8" t="n">
        <f aca="false">G$5+$C79</f>
        <v>0.454545454545455</v>
      </c>
      <c r="H79" s="8" t="n">
        <f aca="false">H$5+$C79</f>
        <v>0.456709956709957</v>
      </c>
      <c r="I79" s="8" t="n">
        <f aca="false">I$5+$C79</f>
        <v>0.459090909090909</v>
      </c>
      <c r="J79" s="8" t="n">
        <f aca="false">J$5+$C79</f>
        <v>0.461722488038277</v>
      </c>
      <c r="K79" s="8" t="n">
        <f aca="false">K$5+$C79</f>
        <v>0.464646464646465</v>
      </c>
      <c r="L79" s="8" t="n">
        <f aca="false">L$5+$C79</f>
        <v>0.467914438502674</v>
      </c>
      <c r="M79" s="8" t="n">
        <f aca="false">M$5+$C79</f>
        <v>0.471590909090909</v>
      </c>
      <c r="N79" s="8" t="n">
        <f aca="false">N$5+$C79</f>
        <v>0.475757575757576</v>
      </c>
      <c r="O79" s="8" t="n">
        <f aca="false">O$5+$C79</f>
        <v>0.48051948051948</v>
      </c>
      <c r="P79" s="8" t="n">
        <f aca="false">P$5+$C79</f>
        <v>0.486013986013986</v>
      </c>
      <c r="Q79" s="8" t="n">
        <f aca="false">Q$5+$C79</f>
        <v>0.492424242424242</v>
      </c>
      <c r="R79" s="8" t="n">
        <f aca="false">R$5+$C79</f>
        <v>0.496047430830039</v>
      </c>
      <c r="S79" s="8" t="n">
        <f aca="false">S$5+$C79</f>
        <v>0.5</v>
      </c>
      <c r="T79" s="8" t="n">
        <f aca="false">T$5+$C79</f>
        <v>0.504329004329004</v>
      </c>
      <c r="U79" s="8" t="n">
        <f aca="false">U$5+$C79</f>
        <v>0.509090909090909</v>
      </c>
      <c r="V79" s="8" t="n">
        <f aca="false">V$5+$C79</f>
        <v>0.514354066985646</v>
      </c>
      <c r="W79" s="8" t="n">
        <f aca="false">W$5+$C79</f>
        <v>0.52020202020202</v>
      </c>
      <c r="X79" s="8" t="n">
        <f aca="false">X$5+$C79</f>
        <v>0.526737967914438</v>
      </c>
      <c r="Y79" s="8" t="n">
        <f aca="false">Y$5+$C79</f>
        <v>0.534090909090909</v>
      </c>
      <c r="Z79" s="8" t="n">
        <f aca="false">Z$5+$C79</f>
        <v>0.539525691699605</v>
      </c>
      <c r="AA79" s="8" t="n">
        <f aca="false">AA$5+$C79</f>
        <v>0.542424242424242</v>
      </c>
      <c r="AB79" s="8" t="n">
        <f aca="false">AB$5+$C79</f>
        <v>0.545454545454545</v>
      </c>
      <c r="AC79" s="8" t="n">
        <f aca="false">AC$5+$C79</f>
        <v>0.551948051948052</v>
      </c>
      <c r="AD79" s="8" t="n">
        <f aca="false">AD$5+$C79</f>
        <v>0.559090909090909</v>
      </c>
      <c r="AE79" s="8" t="n">
        <f aca="false">AE$5+$C79</f>
        <v>0.562937062937063</v>
      </c>
      <c r="AF79" s="8" t="n">
        <f aca="false">AF$5+$C79</f>
        <v>0.566985645933014</v>
      </c>
      <c r="AG79" s="8" t="n">
        <f aca="false">AG$5+$C79</f>
        <v>0.575757575757576</v>
      </c>
      <c r="AH79" s="8" t="n">
        <f aca="false">AH$5+$C79</f>
        <v>0.58300395256917</v>
      </c>
      <c r="AI79" s="8" t="n">
        <f aca="false">AI$5+$C79</f>
        <v>0.585561497326203</v>
      </c>
      <c r="AJ79" s="8" t="n">
        <f aca="false">AJ$5+$C79</f>
        <v>0.590909090909091</v>
      </c>
      <c r="AK79" s="8" t="n">
        <f aca="false">AK$5+$C79</f>
        <v>0.596590909090909</v>
      </c>
      <c r="AL79" s="8" t="n">
        <f aca="false">AL$5+$C79</f>
        <v>0.599567099567099</v>
      </c>
      <c r="AM79" s="8" t="n">
        <f aca="false">AM$5+$C79</f>
        <v>0.609090909090909</v>
      </c>
      <c r="AN79" s="8" t="n">
        <f aca="false">AN$5+$C79</f>
        <v>0.617424242424242</v>
      </c>
      <c r="AO79" s="8" t="n">
        <f aca="false">AO$5+$C79</f>
        <v>0.619617224880383</v>
      </c>
      <c r="AP79" s="8" t="n">
        <f aca="false">AP$5+$C79</f>
        <v>0.623376623376623</v>
      </c>
      <c r="AQ79" s="8" t="n">
        <f aca="false">AQ$5+$C79</f>
        <v>0.626482213438735</v>
      </c>
      <c r="AR79" s="8" t="n">
        <f aca="false">AR$5+$C79</f>
        <v>0.631313131313131</v>
      </c>
      <c r="AS79" s="8" t="n">
        <f aca="false">AS$5+$C79</f>
        <v>0.636363636363636</v>
      </c>
      <c r="AT79" s="8" t="n">
        <f aca="false">AT$5+$C79</f>
        <v>0.63986013986014</v>
      </c>
      <c r="AU79" s="8" t="n">
        <f aca="false">AU$5+$C79</f>
        <v>0.644385026737968</v>
      </c>
      <c r="AV79" s="8" t="n">
        <f aca="false">AV$5+$C79</f>
        <v>0.647186147186147</v>
      </c>
      <c r="AW79" s="8" t="n">
        <f aca="false">AW$5+$C79</f>
        <v>0.659090909090909</v>
      </c>
      <c r="AX79" s="8" t="n">
        <f aca="false">AX$5+$C79</f>
        <v>0.6699604743083</v>
      </c>
      <c r="AY79" s="8" t="n">
        <f aca="false">AY$5+$C79</f>
        <v>0.672248803827751</v>
      </c>
      <c r="AZ79" s="8" t="n">
        <f aca="false">AZ$5+$C79</f>
        <v>0.675757575757576</v>
      </c>
      <c r="BA79" s="8" t="n">
        <f aca="false">BA$5+$C79</f>
        <v>0.681818181818182</v>
      </c>
      <c r="BB79" s="8" t="n">
        <f aca="false">BB$5+$C79</f>
        <v>0.686868686868687</v>
      </c>
      <c r="BC79" s="8" t="n">
        <f aca="false">BC$5+$C79</f>
        <v>0.694805194805195</v>
      </c>
      <c r="BD79" s="8" t="n">
        <f aca="false">BD$5+$C79</f>
        <v>0.700757575757576</v>
      </c>
      <c r="BE79" s="8" t="n">
        <f aca="false">BE$5+$C79</f>
        <v>0.703208556149732</v>
      </c>
      <c r="BF79" s="8" t="n">
        <f aca="false">BF$5+$C79</f>
        <v>0.709090909090909</v>
      </c>
      <c r="BG79" s="8" t="n">
        <f aca="false">BG$5+$C79</f>
        <v>0.713438735177866</v>
      </c>
      <c r="BH79" s="8" t="n">
        <f aca="false">BH$5+$C79</f>
        <v>0.716783216783217</v>
      </c>
      <c r="BI79" s="8" t="n">
        <f aca="false">BI$5+$C79</f>
        <v>0.721590909090909</v>
      </c>
      <c r="BJ79" s="8" t="n">
        <f aca="false">BJ$5+$C79</f>
        <v>0.724880382775119</v>
      </c>
      <c r="BK79" s="8" t="n">
        <f aca="false">BK$5+$C79</f>
        <v>0.727272727272727</v>
      </c>
      <c r="BL79" s="8" t="n">
        <f aca="false">BL$5+$C79</f>
        <v>0.742424242424242</v>
      </c>
      <c r="BM79" s="8" t="n">
        <f aca="false">BM$5+$C79</f>
        <v>0.756916996047431</v>
      </c>
      <c r="BN79" s="8" t="n">
        <f aca="false">BN$5+$C79</f>
        <v>0.759090909090909</v>
      </c>
      <c r="BO79" s="8" t="n">
        <f aca="false">BO$5+$C79</f>
        <v>0.762032085561497</v>
      </c>
      <c r="BP79" s="8" t="n">
        <f aca="false">BP$5+$C79</f>
        <v>0.766233766233766</v>
      </c>
      <c r="BQ79" s="8" t="n">
        <f aca="false">BQ$5+$C79</f>
        <v>0.772727272727273</v>
      </c>
      <c r="BR79" s="8" t="n">
        <f aca="false">BR$5+$C79</f>
        <v>0.777511961722488</v>
      </c>
      <c r="BS79" s="8" t="n">
        <f aca="false">BS$5+$C79</f>
        <v>0.784090909090909</v>
      </c>
      <c r="BT79" s="8" t="n">
        <f aca="false">BT$5+$C79</f>
        <v>0.79004329004329</v>
      </c>
      <c r="BU79" s="8" t="n">
        <f aca="false">BU$5+$C79</f>
        <v>0.793706293706294</v>
      </c>
      <c r="BV79" s="8" t="n">
        <f aca="false">BV$5+$C79</f>
        <v>0.797979797979798</v>
      </c>
      <c r="BW79" s="8" t="n">
        <f aca="false">BW$5+$C79</f>
        <v>0.800395256916996</v>
      </c>
      <c r="BX79" s="8" t="n">
        <f aca="false">BX$5+$C79</f>
        <v>0.809090909090909</v>
      </c>
      <c r="BY79" s="8" t="n">
        <f aca="false">BY$5+$C79</f>
        <v>0.818181818181818</v>
      </c>
      <c r="BZ79" s="8" t="n">
        <f aca="false">BZ$5+$C79</f>
        <v>0.820855614973262</v>
      </c>
      <c r="CA79" s="8" t="n">
        <f aca="false">CA$5+$C79</f>
        <v>0.825757575757576</v>
      </c>
      <c r="CB79" s="8" t="n">
        <f aca="false">CB$5+$C79</f>
        <v>0.830143540669856</v>
      </c>
      <c r="CC79" s="8" t="n">
        <f aca="false">CC$5+$C79</f>
        <v>0.837662337662338</v>
      </c>
      <c r="CD79" s="8" t="n">
        <f aca="false">CD$5+$C79</f>
        <v>0.843873517786561</v>
      </c>
      <c r="CE79" s="8" t="n">
        <f aca="false">CE$5+$C79</f>
        <v>0.846590909090909</v>
      </c>
      <c r="CF79" s="8" t="n">
        <f aca="false">CF$5+$C79</f>
        <v>0.853535353535353</v>
      </c>
      <c r="CG79" s="8" t="n">
        <f aca="false">CG$5+$C79</f>
        <v>0.859090909090909</v>
      </c>
      <c r="CH79" s="8" t="n">
        <f aca="false">CH$5+$C79</f>
        <v>0.863636363636364</v>
      </c>
      <c r="CI79" s="8" t="n">
        <f aca="false">CI$5+$C79</f>
        <v>0.867424242424242</v>
      </c>
      <c r="CJ79" s="8" t="n">
        <f aca="false">CJ$5+$C79</f>
        <v>0.870629370629371</v>
      </c>
      <c r="CK79" s="8" t="n">
        <f aca="false">CK$5+$C79</f>
        <v>0.875757575757576</v>
      </c>
      <c r="CL79" s="8" t="n">
        <f aca="false">CL$5+$C79</f>
        <v>0.879679144385027</v>
      </c>
      <c r="CM79" s="8" t="n">
        <f aca="false">CM$5+$C79</f>
        <v>0.882775119617225</v>
      </c>
      <c r="CN79" s="8" t="n">
        <f aca="false">CN$5+$C79</f>
        <v>0.885281385281385</v>
      </c>
      <c r="CO79" s="8" t="n">
        <f aca="false">CO$5+$C79</f>
        <v>0.887351778656126</v>
      </c>
      <c r="CP79" s="8" t="n">
        <f aca="false">CP$5+$C79</f>
        <v>0.909090909090909</v>
      </c>
      <c r="CQ79" s="8" t="n">
        <f aca="false">CQ$5+$C79</f>
        <v>0.930830039525692</v>
      </c>
      <c r="CR79" s="8" t="n">
        <f aca="false">CR$5+$C79</f>
        <v>0.932900432900433</v>
      </c>
      <c r="CS79" s="8" t="n">
        <f aca="false">CS$5+$C79</f>
        <v>0.935406698564593</v>
      </c>
      <c r="CT79" s="8" t="n">
        <f aca="false">CT$5+$C79</f>
        <v>0.938502673796791</v>
      </c>
      <c r="CU79" s="8" t="n">
        <f aca="false">CU$5+$C79</f>
        <v>0.942424242424242</v>
      </c>
      <c r="CV79" s="8" t="n">
        <f aca="false">CV$5+$C79</f>
        <v>0.947552447552447</v>
      </c>
      <c r="CW79" s="8" t="n">
        <f aca="false">CW$5+$C79</f>
        <v>0.950757575757576</v>
      </c>
      <c r="CX79" s="8" t="n">
        <f aca="false">CX$5+$C79</f>
        <v>0.954545454545454</v>
      </c>
      <c r="CY79" s="8" t="n">
        <f aca="false">CY$5+$C79</f>
        <v>0.959090909090909</v>
      </c>
      <c r="CZ79" s="8" t="n">
        <f aca="false">CZ$5+$C79</f>
        <v>0.964646464646465</v>
      </c>
      <c r="DA79" s="8" t="n">
        <f aca="false">DA$5+$C79</f>
        <v>0.971590909090909</v>
      </c>
      <c r="DB79" s="8" t="n">
        <f aca="false">DB$5+$C79</f>
        <v>0.974308300395257</v>
      </c>
      <c r="DC79" s="8" t="n">
        <f aca="false">DC$5+$C79</f>
        <v>0.98051948051948</v>
      </c>
      <c r="DD79" s="8" t="n">
        <f aca="false">DD$5+$C79</f>
        <v>0.988038277511962</v>
      </c>
      <c r="DE79" s="8" t="n">
        <f aca="false">DE$5+$C79</f>
        <v>0.992424242424242</v>
      </c>
      <c r="DF79" s="8" t="n">
        <f aca="false">DF$5+$C79</f>
        <v>0.997326203208556</v>
      </c>
      <c r="DG79" s="8" t="n">
        <f aca="false">DG$5+$C79</f>
        <v>1</v>
      </c>
      <c r="DH79" s="8" t="n">
        <f aca="false">DH$5+$C79</f>
        <v>1.00909090909091</v>
      </c>
      <c r="DI79" s="8" t="n">
        <f aca="false">DI$5+$C79</f>
        <v>1.01778656126482</v>
      </c>
      <c r="DJ79" s="8" t="n">
        <f aca="false">DJ$5+$C79</f>
        <v>1.02020202020202</v>
      </c>
      <c r="DK79" s="8" t="n">
        <f aca="false">DK$5+$C79</f>
        <v>1.02447552447552</v>
      </c>
      <c r="DL79" s="8" t="n">
        <f aca="false">DL$5+$C79</f>
        <v>1.02813852813853</v>
      </c>
      <c r="DM79" s="8" t="n">
        <f aca="false">DM$5+$C79</f>
        <v>1.03409090909091</v>
      </c>
      <c r="DN79" s="8" t="n">
        <f aca="false">DN$5+$C79</f>
        <v>1.04066985645933</v>
      </c>
      <c r="DO79" s="8" t="n">
        <f aca="false">DO$5+$C79</f>
        <v>1.04545454545455</v>
      </c>
      <c r="DP79" s="8" t="n">
        <f aca="false">DP$5+$C79</f>
        <v>1.05194805194805</v>
      </c>
      <c r="DQ79" s="8" t="n">
        <f aca="false">DQ$5+$C79</f>
        <v>1.05614973262032</v>
      </c>
      <c r="DR79" s="8" t="n">
        <f aca="false">DR$5+$C79</f>
        <v>1.05909090909091</v>
      </c>
      <c r="DS79" s="8" t="n">
        <f aca="false">DS$5+$C79</f>
        <v>1.06126482213439</v>
      </c>
      <c r="DT79" s="8" t="n">
        <f aca="false">DT$5+$C79</f>
        <v>1.07575757575758</v>
      </c>
      <c r="DU79" s="8" t="n">
        <f aca="false">DU$5+$C79</f>
        <v>1.09090909090909</v>
      </c>
      <c r="DV79" s="8" t="n">
        <f aca="false">DV$5+$C79</f>
        <v>1.0933014354067</v>
      </c>
      <c r="DW79" s="8" t="n">
        <f aca="false">DW$5+$C79</f>
        <v>1.09659090909091</v>
      </c>
      <c r="DX79" s="8" t="n">
        <f aca="false">DX$5+$C79</f>
        <v>1.1013986013986</v>
      </c>
      <c r="DY79" s="8" t="n">
        <f aca="false">DY$5+$C79</f>
        <v>1.10474308300395</v>
      </c>
      <c r="DZ79" s="8" t="n">
        <f aca="false">DZ$5+$C79</f>
        <v>1.10909090909091</v>
      </c>
      <c r="EA79" s="8" t="n">
        <f aca="false">EA$5+$C79</f>
        <v>1.11497326203209</v>
      </c>
      <c r="EB79" s="8" t="n">
        <f aca="false">EB$5+$C79</f>
        <v>1.11742424242424</v>
      </c>
      <c r="EC79" s="8" t="n">
        <f aca="false">EC$5+$C79</f>
        <v>1.12337662337662</v>
      </c>
      <c r="ED79" s="8" t="n">
        <f aca="false">ED$5+$C79</f>
        <v>1.13131313131313</v>
      </c>
      <c r="EE79" s="8" t="n">
        <f aca="false">EE$5+$C79</f>
        <v>1.13636363636364</v>
      </c>
      <c r="EF79" s="8" t="n">
        <f aca="false">EF$5+$C79</f>
        <v>1.14242424242424</v>
      </c>
      <c r="EG79" s="8" t="n">
        <f aca="false">EG$5+$C79</f>
        <v>1.14593301435407</v>
      </c>
      <c r="EH79" s="8" t="n">
        <f aca="false">EH$5+$C79</f>
        <v>1.14822134387352</v>
      </c>
      <c r="EI79" s="8" t="n">
        <f aca="false">EI$5+$C79</f>
        <v>1.15909090909091</v>
      </c>
      <c r="EJ79" s="8" t="n">
        <f aca="false">EJ$5+$C79</f>
        <v>1.17099567099567</v>
      </c>
      <c r="EK79" s="8" t="n">
        <f aca="false">EK$5+$C79</f>
        <v>1.17379679144385</v>
      </c>
      <c r="EL79" s="8" t="n">
        <f aca="false">EL$5+$C79</f>
        <v>1.17832167832168</v>
      </c>
      <c r="EM79" s="8" t="n">
        <f aca="false">EM$5+$C79</f>
        <v>1.18181818181818</v>
      </c>
      <c r="EN79" s="8" t="n">
        <f aca="false">EN$5+$C79</f>
        <v>1.18686868686869</v>
      </c>
      <c r="EO79" s="8" t="n">
        <f aca="false">EO$5+$C79</f>
        <v>1.19169960474308</v>
      </c>
      <c r="EP79" s="8" t="n">
        <f aca="false">EP$5+$C79</f>
        <v>1.1948051948052</v>
      </c>
      <c r="EQ79" s="8" t="n">
        <f aca="false">EQ$5+$C79</f>
        <v>1.19856459330144</v>
      </c>
      <c r="ER79" s="8" t="n">
        <f aca="false">ER$5+$C79</f>
        <v>1.20075757575758</v>
      </c>
      <c r="ES79" s="8" t="n">
        <f aca="false">ES$5+$C79</f>
        <v>1.20909090909091</v>
      </c>
      <c r="ET79" s="8" t="n">
        <f aca="false">ET$5+$C79</f>
        <v>1.21861471861472</v>
      </c>
      <c r="EU79" s="8" t="n">
        <f aca="false">EU$5+$C79</f>
        <v>1.22159090909091</v>
      </c>
      <c r="EV79" s="8" t="n">
        <f aca="false">EV$5+$C79</f>
        <v>1.22727272727273</v>
      </c>
      <c r="EW79" s="8" t="n">
        <f aca="false">EW$5+$C79</f>
        <v>1.23262032085562</v>
      </c>
      <c r="EX79" s="8" t="n">
        <f aca="false">EX$5+$C79</f>
        <v>1.23517786561265</v>
      </c>
      <c r="EY79" s="8" t="n">
        <f aca="false">EY$5+$C79</f>
        <v>1.24242424242424</v>
      </c>
      <c r="EZ79" s="8" t="n">
        <f aca="false">EZ$5+$C79</f>
        <v>1.2511961722488</v>
      </c>
      <c r="FA79" s="8" t="n">
        <f aca="false">FA$5+$C79</f>
        <v>1.25524475524476</v>
      </c>
      <c r="FB79" s="8" t="n">
        <f aca="false">FB$5+$C79</f>
        <v>1.25909090909091</v>
      </c>
      <c r="FC79" s="8" t="n">
        <f aca="false">FC$5+$C79</f>
        <v>1.26623376623377</v>
      </c>
      <c r="FD79" s="8" t="n">
        <f aca="false">FD$5+$C79</f>
        <v>1.27272727272727</v>
      </c>
      <c r="FE79" s="8" t="n">
        <f aca="false">FE$5+$C79</f>
        <v>1.27575757575758</v>
      </c>
      <c r="FF79" s="8" t="n">
        <f aca="false">FF$5+$C79</f>
        <v>1.27865612648221</v>
      </c>
      <c r="FG79" s="8" t="n">
        <f aca="false">FG$5+$C79</f>
        <v>1.28409090909091</v>
      </c>
      <c r="FH79" s="8" t="n">
        <f aca="false">FH$5+$C79</f>
        <v>1.29144385026738</v>
      </c>
      <c r="FI79" s="8" t="n">
        <f aca="false">FI$5+$C79</f>
        <v>1.2979797979798</v>
      </c>
      <c r="FJ79" s="8" t="n">
        <f aca="false">FJ$5+$C79</f>
        <v>1.30382775119617</v>
      </c>
      <c r="FK79" s="8" t="n">
        <f aca="false">FK$5+$C79</f>
        <v>1.30909090909091</v>
      </c>
      <c r="FL79" s="8" t="n">
        <f aca="false">FL$5+$C79</f>
        <v>1.31385281385281</v>
      </c>
      <c r="FM79" s="8" t="n">
        <f aca="false">FM$5+$C79</f>
        <v>1.31818181818182</v>
      </c>
      <c r="FN79" s="8" t="n">
        <f aca="false">FN$5+$C79</f>
        <v>1.32213438735178</v>
      </c>
      <c r="FO79" s="8" t="n">
        <f aca="false">FO$5+$C79</f>
        <v>1.32575757575758</v>
      </c>
      <c r="FP79" s="8" t="n">
        <f aca="false">FP$5+$C79</f>
        <v>1.33216783216783</v>
      </c>
      <c r="FQ79" s="8" t="n">
        <f aca="false">FQ$5+$C79</f>
        <v>1.33766233766234</v>
      </c>
      <c r="FR79" s="8" t="n">
        <f aca="false">FR$5+$C79</f>
        <v>1.34242424242424</v>
      </c>
      <c r="FS79" s="8" t="n">
        <f aca="false">FS$5+$C79</f>
        <v>1.34659090909091</v>
      </c>
      <c r="FT79" s="8" t="n">
        <f aca="false">FT$5+$C79</f>
        <v>1.35026737967914</v>
      </c>
      <c r="FU79" s="8" t="n">
        <f aca="false">FU$5+$C79</f>
        <v>1.35353535353535</v>
      </c>
      <c r="FV79" s="8" t="n">
        <f aca="false">FV$5+$C79</f>
        <v>1.35645933014354</v>
      </c>
      <c r="FW79" s="8" t="n">
        <f aca="false">FW$5+$C79</f>
        <v>1.35909090909091</v>
      </c>
      <c r="FX79" s="8" t="n">
        <f aca="false">FX$5+$C79</f>
        <v>1.36147186147186</v>
      </c>
      <c r="FY79" s="8" t="n">
        <f aca="false">FY$5+$C79</f>
        <v>1.36363636363636</v>
      </c>
      <c r="FZ79" s="8" t="n">
        <f aca="false">FZ$5+$C79</f>
        <v>1.36561264822134</v>
      </c>
      <c r="GA79" s="8" t="n">
        <f aca="false">GA$5+$C79</f>
        <v>1.36742424242424</v>
      </c>
      <c r="GB79" s="8" t="n">
        <f aca="false">GB$5+$C79</f>
        <v>1.40909090909091</v>
      </c>
    </row>
    <row r="80" customFormat="false" ht="12.75" hidden="false" customHeight="false" outlineLevel="0" collapsed="false">
      <c r="A80" s="0" t="n">
        <v>7</v>
      </c>
      <c r="B80" s="0" t="n">
        <v>17</v>
      </c>
      <c r="C80" s="6" t="n">
        <v>0.411764705882353</v>
      </c>
      <c r="D80" s="8" t="n">
        <f aca="false">D$5+$C80</f>
        <v>0.411764705882353</v>
      </c>
      <c r="E80" s="8" t="n">
        <f aca="false">E$5+$C80</f>
        <v>0.45343137254902</v>
      </c>
      <c r="F80" s="8" t="n">
        <f aca="false">F$5+$C80</f>
        <v>0.455242966751918</v>
      </c>
      <c r="G80" s="8" t="n">
        <f aca="false">G$5+$C80</f>
        <v>0.457219251336899</v>
      </c>
      <c r="H80" s="8" t="n">
        <f aca="false">H$5+$C80</f>
        <v>0.459383753501401</v>
      </c>
      <c r="I80" s="8" t="n">
        <f aca="false">I$5+$C80</f>
        <v>0.461764705882353</v>
      </c>
      <c r="J80" s="8" t="n">
        <f aca="false">J$5+$C80</f>
        <v>0.464396284829721</v>
      </c>
      <c r="K80" s="8" t="n">
        <f aca="false">K$5+$C80</f>
        <v>0.467320261437909</v>
      </c>
      <c r="L80" s="8" t="n">
        <f aca="false">L$5+$C80</f>
        <v>0.470588235294118</v>
      </c>
      <c r="M80" s="8" t="n">
        <f aca="false">M$5+$C80</f>
        <v>0.474264705882353</v>
      </c>
      <c r="N80" s="8" t="n">
        <f aca="false">N$5+$C80</f>
        <v>0.47843137254902</v>
      </c>
      <c r="O80" s="8" t="n">
        <f aca="false">O$5+$C80</f>
        <v>0.483193277310924</v>
      </c>
      <c r="P80" s="8" t="n">
        <f aca="false">P$5+$C80</f>
        <v>0.48868778280543</v>
      </c>
      <c r="Q80" s="8" t="n">
        <f aca="false">Q$5+$C80</f>
        <v>0.495098039215686</v>
      </c>
      <c r="R80" s="8" t="n">
        <f aca="false">R$5+$C80</f>
        <v>0.498721227621483</v>
      </c>
      <c r="S80" s="8" t="n">
        <f aca="false">S$5+$C80</f>
        <v>0.502673796791444</v>
      </c>
      <c r="T80" s="8" t="n">
        <f aca="false">T$5+$C80</f>
        <v>0.507002801120448</v>
      </c>
      <c r="U80" s="8" t="n">
        <f aca="false">U$5+$C80</f>
        <v>0.511764705882353</v>
      </c>
      <c r="V80" s="8" t="n">
        <f aca="false">V$5+$C80</f>
        <v>0.51702786377709</v>
      </c>
      <c r="W80" s="8" t="n">
        <f aca="false">W$5+$C80</f>
        <v>0.522875816993464</v>
      </c>
      <c r="X80" s="8" t="n">
        <f aca="false">X$5+$C80</f>
        <v>0.529411764705882</v>
      </c>
      <c r="Y80" s="8" t="n">
        <f aca="false">Y$5+$C80</f>
        <v>0.536764705882353</v>
      </c>
      <c r="Z80" s="8" t="n">
        <f aca="false">Z$5+$C80</f>
        <v>0.542199488491049</v>
      </c>
      <c r="AA80" s="8" t="n">
        <f aca="false">AA$5+$C80</f>
        <v>0.545098039215686</v>
      </c>
      <c r="AB80" s="8" t="n">
        <f aca="false">AB$5+$C80</f>
        <v>0.548128342245989</v>
      </c>
      <c r="AC80" s="8" t="n">
        <f aca="false">AC$5+$C80</f>
        <v>0.554621848739496</v>
      </c>
      <c r="AD80" s="8" t="n">
        <f aca="false">AD$5+$C80</f>
        <v>0.561764705882353</v>
      </c>
      <c r="AE80" s="8" t="n">
        <f aca="false">AE$5+$C80</f>
        <v>0.565610859728507</v>
      </c>
      <c r="AF80" s="8" t="n">
        <f aca="false">AF$5+$C80</f>
        <v>0.569659442724458</v>
      </c>
      <c r="AG80" s="8" t="n">
        <f aca="false">AG$5+$C80</f>
        <v>0.57843137254902</v>
      </c>
      <c r="AH80" s="8" t="n">
        <f aca="false">AH$5+$C80</f>
        <v>0.585677749360614</v>
      </c>
      <c r="AI80" s="8" t="n">
        <f aca="false">AI$5+$C80</f>
        <v>0.588235294117647</v>
      </c>
      <c r="AJ80" s="8" t="n">
        <f aca="false">AJ$5+$C80</f>
        <v>0.593582887700535</v>
      </c>
      <c r="AK80" s="8" t="n">
        <f aca="false">AK$5+$C80</f>
        <v>0.599264705882353</v>
      </c>
      <c r="AL80" s="8" t="n">
        <f aca="false">AL$5+$C80</f>
        <v>0.602240896358543</v>
      </c>
      <c r="AM80" s="8" t="n">
        <f aca="false">AM$5+$C80</f>
        <v>0.611764705882353</v>
      </c>
      <c r="AN80" s="8" t="n">
        <f aca="false">AN$5+$C80</f>
        <v>0.620098039215686</v>
      </c>
      <c r="AO80" s="8" t="n">
        <f aca="false">AO$5+$C80</f>
        <v>0.622291021671827</v>
      </c>
      <c r="AP80" s="8" t="n">
        <f aca="false">AP$5+$C80</f>
        <v>0.626050420168067</v>
      </c>
      <c r="AQ80" s="8" t="n">
        <f aca="false">AQ$5+$C80</f>
        <v>0.629156010230179</v>
      </c>
      <c r="AR80" s="8" t="n">
        <f aca="false">AR$5+$C80</f>
        <v>0.633986928104575</v>
      </c>
      <c r="AS80" s="8" t="n">
        <f aca="false">AS$5+$C80</f>
        <v>0.63903743315508</v>
      </c>
      <c r="AT80" s="8" t="n">
        <f aca="false">AT$5+$C80</f>
        <v>0.642533936651584</v>
      </c>
      <c r="AU80" s="8" t="n">
        <f aca="false">AU$5+$C80</f>
        <v>0.647058823529412</v>
      </c>
      <c r="AV80" s="8" t="n">
        <f aca="false">AV$5+$C80</f>
        <v>0.649859943977591</v>
      </c>
      <c r="AW80" s="8" t="n">
        <f aca="false">AW$5+$C80</f>
        <v>0.661764705882353</v>
      </c>
      <c r="AX80" s="8" t="n">
        <f aca="false">AX$5+$C80</f>
        <v>0.672634271099744</v>
      </c>
      <c r="AY80" s="8" t="n">
        <f aca="false">AY$5+$C80</f>
        <v>0.674922600619195</v>
      </c>
      <c r="AZ80" s="8" t="n">
        <f aca="false">AZ$5+$C80</f>
        <v>0.67843137254902</v>
      </c>
      <c r="BA80" s="8" t="n">
        <f aca="false">BA$5+$C80</f>
        <v>0.684491978609626</v>
      </c>
      <c r="BB80" s="8" t="n">
        <f aca="false">BB$5+$C80</f>
        <v>0.689542483660131</v>
      </c>
      <c r="BC80" s="8" t="n">
        <f aca="false">BC$5+$C80</f>
        <v>0.697478991596639</v>
      </c>
      <c r="BD80" s="8" t="n">
        <f aca="false">BD$5+$C80</f>
        <v>0.70343137254902</v>
      </c>
      <c r="BE80" s="8" t="n">
        <f aca="false">BE$5+$C80</f>
        <v>0.705882352941176</v>
      </c>
      <c r="BF80" s="8" t="n">
        <f aca="false">BF$5+$C80</f>
        <v>0.711764705882353</v>
      </c>
      <c r="BG80" s="8" t="n">
        <f aca="false">BG$5+$C80</f>
        <v>0.71611253196931</v>
      </c>
      <c r="BH80" s="8" t="n">
        <f aca="false">BH$5+$C80</f>
        <v>0.719457013574661</v>
      </c>
      <c r="BI80" s="8" t="n">
        <f aca="false">BI$5+$C80</f>
        <v>0.724264705882353</v>
      </c>
      <c r="BJ80" s="8" t="n">
        <f aca="false">BJ$5+$C80</f>
        <v>0.727554179566563</v>
      </c>
      <c r="BK80" s="8" t="n">
        <f aca="false">BK$5+$C80</f>
        <v>0.729946524064171</v>
      </c>
      <c r="BL80" s="8" t="n">
        <f aca="false">BL$5+$C80</f>
        <v>0.745098039215686</v>
      </c>
      <c r="BM80" s="8" t="n">
        <f aca="false">BM$5+$C80</f>
        <v>0.759590792838875</v>
      </c>
      <c r="BN80" s="8" t="n">
        <f aca="false">BN$5+$C80</f>
        <v>0.761764705882353</v>
      </c>
      <c r="BO80" s="8" t="n">
        <f aca="false">BO$5+$C80</f>
        <v>0.764705882352941</v>
      </c>
      <c r="BP80" s="8" t="n">
        <f aca="false">BP$5+$C80</f>
        <v>0.76890756302521</v>
      </c>
      <c r="BQ80" s="8" t="n">
        <f aca="false">BQ$5+$C80</f>
        <v>0.775401069518717</v>
      </c>
      <c r="BR80" s="8" t="n">
        <f aca="false">BR$5+$C80</f>
        <v>0.780185758513932</v>
      </c>
      <c r="BS80" s="8" t="n">
        <f aca="false">BS$5+$C80</f>
        <v>0.786764705882353</v>
      </c>
      <c r="BT80" s="8" t="n">
        <f aca="false">BT$5+$C80</f>
        <v>0.792717086834734</v>
      </c>
      <c r="BU80" s="8" t="n">
        <f aca="false">BU$5+$C80</f>
        <v>0.796380090497738</v>
      </c>
      <c r="BV80" s="8" t="n">
        <f aca="false">BV$5+$C80</f>
        <v>0.800653594771242</v>
      </c>
      <c r="BW80" s="8" t="n">
        <f aca="false">BW$5+$C80</f>
        <v>0.80306905370844</v>
      </c>
      <c r="BX80" s="8" t="n">
        <f aca="false">BX$5+$C80</f>
        <v>0.811764705882353</v>
      </c>
      <c r="BY80" s="8" t="n">
        <f aca="false">BY$5+$C80</f>
        <v>0.820855614973262</v>
      </c>
      <c r="BZ80" s="8" t="n">
        <f aca="false">BZ$5+$C80</f>
        <v>0.823529411764706</v>
      </c>
      <c r="CA80" s="8" t="n">
        <f aca="false">CA$5+$C80</f>
        <v>0.82843137254902</v>
      </c>
      <c r="CB80" s="8" t="n">
        <f aca="false">CB$5+$C80</f>
        <v>0.8328173374613</v>
      </c>
      <c r="CC80" s="8" t="n">
        <f aca="false">CC$5+$C80</f>
        <v>0.840336134453782</v>
      </c>
      <c r="CD80" s="8" t="n">
        <f aca="false">CD$5+$C80</f>
        <v>0.846547314578005</v>
      </c>
      <c r="CE80" s="8" t="n">
        <f aca="false">CE$5+$C80</f>
        <v>0.849264705882353</v>
      </c>
      <c r="CF80" s="8" t="n">
        <f aca="false">CF$5+$C80</f>
        <v>0.856209150326797</v>
      </c>
      <c r="CG80" s="8" t="n">
        <f aca="false">CG$5+$C80</f>
        <v>0.861764705882353</v>
      </c>
      <c r="CH80" s="8" t="n">
        <f aca="false">CH$5+$C80</f>
        <v>0.866310160427808</v>
      </c>
      <c r="CI80" s="8" t="n">
        <f aca="false">CI$5+$C80</f>
        <v>0.870098039215686</v>
      </c>
      <c r="CJ80" s="8" t="n">
        <f aca="false">CJ$5+$C80</f>
        <v>0.873303167420815</v>
      </c>
      <c r="CK80" s="8" t="n">
        <f aca="false">CK$5+$C80</f>
        <v>0.87843137254902</v>
      </c>
      <c r="CL80" s="8" t="n">
        <f aca="false">CL$5+$C80</f>
        <v>0.882352941176471</v>
      </c>
      <c r="CM80" s="8" t="n">
        <f aca="false">CM$5+$C80</f>
        <v>0.885448916408669</v>
      </c>
      <c r="CN80" s="8" t="n">
        <f aca="false">CN$5+$C80</f>
        <v>0.887955182072829</v>
      </c>
      <c r="CO80" s="8" t="n">
        <f aca="false">CO$5+$C80</f>
        <v>0.89002557544757</v>
      </c>
      <c r="CP80" s="8" t="n">
        <f aca="false">CP$5+$C80</f>
        <v>0.911764705882353</v>
      </c>
      <c r="CQ80" s="8" t="n">
        <f aca="false">CQ$5+$C80</f>
        <v>0.933503836317136</v>
      </c>
      <c r="CR80" s="8" t="n">
        <f aca="false">CR$5+$C80</f>
        <v>0.935574229691877</v>
      </c>
      <c r="CS80" s="8" t="n">
        <f aca="false">CS$5+$C80</f>
        <v>0.938080495356037</v>
      </c>
      <c r="CT80" s="8" t="n">
        <f aca="false">CT$5+$C80</f>
        <v>0.941176470588235</v>
      </c>
      <c r="CU80" s="8" t="n">
        <f aca="false">CU$5+$C80</f>
        <v>0.945098039215686</v>
      </c>
      <c r="CV80" s="8" t="n">
        <f aca="false">CV$5+$C80</f>
        <v>0.950226244343891</v>
      </c>
      <c r="CW80" s="8" t="n">
        <f aca="false">CW$5+$C80</f>
        <v>0.95343137254902</v>
      </c>
      <c r="CX80" s="8" t="n">
        <f aca="false">CX$5+$C80</f>
        <v>0.957219251336898</v>
      </c>
      <c r="CY80" s="8" t="n">
        <f aca="false">CY$5+$C80</f>
        <v>0.961764705882353</v>
      </c>
      <c r="CZ80" s="8" t="n">
        <f aca="false">CZ$5+$C80</f>
        <v>0.967320261437909</v>
      </c>
      <c r="DA80" s="8" t="n">
        <f aca="false">DA$5+$C80</f>
        <v>0.974264705882353</v>
      </c>
      <c r="DB80" s="8" t="n">
        <f aca="false">DB$5+$C80</f>
        <v>0.976982097186701</v>
      </c>
      <c r="DC80" s="8" t="n">
        <f aca="false">DC$5+$C80</f>
        <v>0.983193277310924</v>
      </c>
      <c r="DD80" s="8" t="n">
        <f aca="false">DD$5+$C80</f>
        <v>0.990712074303406</v>
      </c>
      <c r="DE80" s="8" t="n">
        <f aca="false">DE$5+$C80</f>
        <v>0.995098039215686</v>
      </c>
      <c r="DF80" s="8" t="n">
        <f aca="false">DF$5+$C80</f>
        <v>1</v>
      </c>
      <c r="DG80" s="8" t="n">
        <f aca="false">DG$5+$C80</f>
        <v>1.00267379679144</v>
      </c>
      <c r="DH80" s="8" t="n">
        <f aca="false">DH$5+$C80</f>
        <v>1.01176470588235</v>
      </c>
      <c r="DI80" s="8" t="n">
        <f aca="false">DI$5+$C80</f>
        <v>1.02046035805627</v>
      </c>
      <c r="DJ80" s="8" t="n">
        <f aca="false">DJ$5+$C80</f>
        <v>1.02287581699346</v>
      </c>
      <c r="DK80" s="8" t="n">
        <f aca="false">DK$5+$C80</f>
        <v>1.02714932126697</v>
      </c>
      <c r="DL80" s="8" t="n">
        <f aca="false">DL$5+$C80</f>
        <v>1.03081232492997</v>
      </c>
      <c r="DM80" s="8" t="n">
        <f aca="false">DM$5+$C80</f>
        <v>1.03676470588235</v>
      </c>
      <c r="DN80" s="8" t="n">
        <f aca="false">DN$5+$C80</f>
        <v>1.04334365325077</v>
      </c>
      <c r="DO80" s="8" t="n">
        <f aca="false">DO$5+$C80</f>
        <v>1.04812834224599</v>
      </c>
      <c r="DP80" s="8" t="n">
        <f aca="false">DP$5+$C80</f>
        <v>1.0546218487395</v>
      </c>
      <c r="DQ80" s="8" t="n">
        <f aca="false">DQ$5+$C80</f>
        <v>1.05882352941177</v>
      </c>
      <c r="DR80" s="8" t="n">
        <f aca="false">DR$5+$C80</f>
        <v>1.06176470588235</v>
      </c>
      <c r="DS80" s="8" t="n">
        <f aca="false">DS$5+$C80</f>
        <v>1.06393861892583</v>
      </c>
      <c r="DT80" s="8" t="n">
        <f aca="false">DT$5+$C80</f>
        <v>1.07843137254902</v>
      </c>
      <c r="DU80" s="8" t="n">
        <f aca="false">DU$5+$C80</f>
        <v>1.09358288770054</v>
      </c>
      <c r="DV80" s="8" t="n">
        <f aca="false">DV$5+$C80</f>
        <v>1.09597523219814</v>
      </c>
      <c r="DW80" s="8" t="n">
        <f aca="false">DW$5+$C80</f>
        <v>1.09926470588235</v>
      </c>
      <c r="DX80" s="8" t="n">
        <f aca="false">DX$5+$C80</f>
        <v>1.10407239819005</v>
      </c>
      <c r="DY80" s="8" t="n">
        <f aca="false">DY$5+$C80</f>
        <v>1.1074168797954</v>
      </c>
      <c r="DZ80" s="8" t="n">
        <f aca="false">DZ$5+$C80</f>
        <v>1.11176470588235</v>
      </c>
      <c r="EA80" s="8" t="n">
        <f aca="false">EA$5+$C80</f>
        <v>1.11764705882353</v>
      </c>
      <c r="EB80" s="8" t="n">
        <f aca="false">EB$5+$C80</f>
        <v>1.12009803921569</v>
      </c>
      <c r="EC80" s="8" t="n">
        <f aca="false">EC$5+$C80</f>
        <v>1.12605042016807</v>
      </c>
      <c r="ED80" s="8" t="n">
        <f aca="false">ED$5+$C80</f>
        <v>1.13398692810458</v>
      </c>
      <c r="EE80" s="8" t="n">
        <f aca="false">EE$5+$C80</f>
        <v>1.13903743315508</v>
      </c>
      <c r="EF80" s="8" t="n">
        <f aca="false">EF$5+$C80</f>
        <v>1.14509803921569</v>
      </c>
      <c r="EG80" s="8" t="n">
        <f aca="false">EG$5+$C80</f>
        <v>1.14860681114551</v>
      </c>
      <c r="EH80" s="8" t="n">
        <f aca="false">EH$5+$C80</f>
        <v>1.15089514066496</v>
      </c>
      <c r="EI80" s="8" t="n">
        <f aca="false">EI$5+$C80</f>
        <v>1.16176470588235</v>
      </c>
      <c r="EJ80" s="8" t="n">
        <f aca="false">EJ$5+$C80</f>
        <v>1.17366946778712</v>
      </c>
      <c r="EK80" s="8" t="n">
        <f aca="false">EK$5+$C80</f>
        <v>1.17647058823529</v>
      </c>
      <c r="EL80" s="8" t="n">
        <f aca="false">EL$5+$C80</f>
        <v>1.18099547511312</v>
      </c>
      <c r="EM80" s="8" t="n">
        <f aca="false">EM$5+$C80</f>
        <v>1.18449197860963</v>
      </c>
      <c r="EN80" s="8" t="n">
        <f aca="false">EN$5+$C80</f>
        <v>1.18954248366013</v>
      </c>
      <c r="EO80" s="8" t="n">
        <f aca="false">EO$5+$C80</f>
        <v>1.19437340153453</v>
      </c>
      <c r="EP80" s="8" t="n">
        <f aca="false">EP$5+$C80</f>
        <v>1.19747899159664</v>
      </c>
      <c r="EQ80" s="8" t="n">
        <f aca="false">EQ$5+$C80</f>
        <v>1.20123839009288</v>
      </c>
      <c r="ER80" s="8" t="n">
        <f aca="false">ER$5+$C80</f>
        <v>1.20343137254902</v>
      </c>
      <c r="ES80" s="8" t="n">
        <f aca="false">ES$5+$C80</f>
        <v>1.21176470588235</v>
      </c>
      <c r="ET80" s="8" t="n">
        <f aca="false">ET$5+$C80</f>
        <v>1.22128851540616</v>
      </c>
      <c r="EU80" s="8" t="n">
        <f aca="false">EU$5+$C80</f>
        <v>1.22426470588235</v>
      </c>
      <c r="EV80" s="8" t="n">
        <f aca="false">EV$5+$C80</f>
        <v>1.22994652406417</v>
      </c>
      <c r="EW80" s="8" t="n">
        <f aca="false">EW$5+$C80</f>
        <v>1.23529411764706</v>
      </c>
      <c r="EX80" s="8" t="n">
        <f aca="false">EX$5+$C80</f>
        <v>1.23785166240409</v>
      </c>
      <c r="EY80" s="8" t="n">
        <f aca="false">EY$5+$C80</f>
        <v>1.24509803921569</v>
      </c>
      <c r="EZ80" s="8" t="n">
        <f aca="false">EZ$5+$C80</f>
        <v>1.25386996904025</v>
      </c>
      <c r="FA80" s="8" t="n">
        <f aca="false">FA$5+$C80</f>
        <v>1.2579185520362</v>
      </c>
      <c r="FB80" s="8" t="n">
        <f aca="false">FB$5+$C80</f>
        <v>1.26176470588235</v>
      </c>
      <c r="FC80" s="8" t="n">
        <f aca="false">FC$5+$C80</f>
        <v>1.26890756302521</v>
      </c>
      <c r="FD80" s="8" t="n">
        <f aca="false">FD$5+$C80</f>
        <v>1.27540106951872</v>
      </c>
      <c r="FE80" s="8" t="n">
        <f aca="false">FE$5+$C80</f>
        <v>1.27843137254902</v>
      </c>
      <c r="FF80" s="8" t="n">
        <f aca="false">FF$5+$C80</f>
        <v>1.28132992327366</v>
      </c>
      <c r="FG80" s="8" t="n">
        <f aca="false">FG$5+$C80</f>
        <v>1.28676470588235</v>
      </c>
      <c r="FH80" s="8" t="n">
        <f aca="false">FH$5+$C80</f>
        <v>1.29411764705882</v>
      </c>
      <c r="FI80" s="8" t="n">
        <f aca="false">FI$5+$C80</f>
        <v>1.30065359477124</v>
      </c>
      <c r="FJ80" s="8" t="n">
        <f aca="false">FJ$5+$C80</f>
        <v>1.30650154798762</v>
      </c>
      <c r="FK80" s="8" t="n">
        <f aca="false">FK$5+$C80</f>
        <v>1.31176470588235</v>
      </c>
      <c r="FL80" s="8" t="n">
        <f aca="false">FL$5+$C80</f>
        <v>1.31652661064426</v>
      </c>
      <c r="FM80" s="8" t="n">
        <f aca="false">FM$5+$C80</f>
        <v>1.32085561497326</v>
      </c>
      <c r="FN80" s="8" t="n">
        <f aca="false">FN$5+$C80</f>
        <v>1.32480818414322</v>
      </c>
      <c r="FO80" s="8" t="n">
        <f aca="false">FO$5+$C80</f>
        <v>1.32843137254902</v>
      </c>
      <c r="FP80" s="8" t="n">
        <f aca="false">FP$5+$C80</f>
        <v>1.33484162895928</v>
      </c>
      <c r="FQ80" s="8" t="n">
        <f aca="false">FQ$5+$C80</f>
        <v>1.34033613445378</v>
      </c>
      <c r="FR80" s="8" t="n">
        <f aca="false">FR$5+$C80</f>
        <v>1.34509803921569</v>
      </c>
      <c r="FS80" s="8" t="n">
        <f aca="false">FS$5+$C80</f>
        <v>1.34926470588235</v>
      </c>
      <c r="FT80" s="8" t="n">
        <f aca="false">FT$5+$C80</f>
        <v>1.35294117647059</v>
      </c>
      <c r="FU80" s="8" t="n">
        <f aca="false">FU$5+$C80</f>
        <v>1.3562091503268</v>
      </c>
      <c r="FV80" s="8" t="n">
        <f aca="false">FV$5+$C80</f>
        <v>1.35913312693499</v>
      </c>
      <c r="FW80" s="8" t="n">
        <f aca="false">FW$5+$C80</f>
        <v>1.36176470588235</v>
      </c>
      <c r="FX80" s="8" t="n">
        <f aca="false">FX$5+$C80</f>
        <v>1.36414565826331</v>
      </c>
      <c r="FY80" s="8" t="n">
        <f aca="false">FY$5+$C80</f>
        <v>1.36631016042781</v>
      </c>
      <c r="FZ80" s="8" t="n">
        <f aca="false">FZ$5+$C80</f>
        <v>1.36828644501279</v>
      </c>
      <c r="GA80" s="8" t="n">
        <f aca="false">GA$5+$C80</f>
        <v>1.37009803921569</v>
      </c>
      <c r="GB80" s="8" t="n">
        <f aca="false">GB$5+$C80</f>
        <v>1.41176470588235</v>
      </c>
    </row>
    <row r="81" customFormat="false" ht="12.75" hidden="false" customHeight="false" outlineLevel="0" collapsed="false">
      <c r="A81" s="0" t="n">
        <v>5</v>
      </c>
      <c r="B81" s="0" t="n">
        <v>12</v>
      </c>
      <c r="C81" s="6" t="n">
        <v>0.416666666666667</v>
      </c>
      <c r="D81" s="8" t="n">
        <f aca="false">D$5+$C81</f>
        <v>0.416666666666667</v>
      </c>
      <c r="E81" s="8" t="n">
        <f aca="false">E$5+$C81</f>
        <v>0.458333333333334</v>
      </c>
      <c r="F81" s="8" t="n">
        <f aca="false">F$5+$C81</f>
        <v>0.460144927536232</v>
      </c>
      <c r="G81" s="8" t="n">
        <f aca="false">G$5+$C81</f>
        <v>0.462121212121213</v>
      </c>
      <c r="H81" s="8" t="n">
        <f aca="false">H$5+$C81</f>
        <v>0.464285714285715</v>
      </c>
      <c r="I81" s="8" t="n">
        <f aca="false">I$5+$C81</f>
        <v>0.466666666666667</v>
      </c>
      <c r="J81" s="8" t="n">
        <f aca="false">J$5+$C81</f>
        <v>0.469298245614035</v>
      </c>
      <c r="K81" s="8" t="n">
        <f aca="false">K$5+$C81</f>
        <v>0.472222222222223</v>
      </c>
      <c r="L81" s="8" t="n">
        <f aca="false">L$5+$C81</f>
        <v>0.475490196078432</v>
      </c>
      <c r="M81" s="8" t="n">
        <f aca="false">M$5+$C81</f>
        <v>0.479166666666667</v>
      </c>
      <c r="N81" s="8" t="n">
        <f aca="false">N$5+$C81</f>
        <v>0.483333333333334</v>
      </c>
      <c r="O81" s="8" t="n">
        <f aca="false">O$5+$C81</f>
        <v>0.488095238095238</v>
      </c>
      <c r="P81" s="8" t="n">
        <f aca="false">P$5+$C81</f>
        <v>0.493589743589744</v>
      </c>
      <c r="Q81" s="8" t="n">
        <f aca="false">Q$5+$C81</f>
        <v>0.5</v>
      </c>
      <c r="R81" s="8" t="n">
        <f aca="false">R$5+$C81</f>
        <v>0.503623188405798</v>
      </c>
      <c r="S81" s="8" t="n">
        <f aca="false">S$5+$C81</f>
        <v>0.507575757575758</v>
      </c>
      <c r="T81" s="8" t="n">
        <f aca="false">T$5+$C81</f>
        <v>0.511904761904762</v>
      </c>
      <c r="U81" s="8" t="n">
        <f aca="false">U$5+$C81</f>
        <v>0.516666666666667</v>
      </c>
      <c r="V81" s="8" t="n">
        <f aca="false">V$5+$C81</f>
        <v>0.521929824561404</v>
      </c>
      <c r="W81" s="8" t="n">
        <f aca="false">W$5+$C81</f>
        <v>0.527777777777778</v>
      </c>
      <c r="X81" s="8" t="n">
        <f aca="false">X$5+$C81</f>
        <v>0.534313725490196</v>
      </c>
      <c r="Y81" s="8" t="n">
        <f aca="false">Y$5+$C81</f>
        <v>0.541666666666667</v>
      </c>
      <c r="Z81" s="8" t="n">
        <f aca="false">Z$5+$C81</f>
        <v>0.547101449275363</v>
      </c>
      <c r="AA81" s="8" t="n">
        <f aca="false">AA$5+$C81</f>
        <v>0.55</v>
      </c>
      <c r="AB81" s="8" t="n">
        <f aca="false">AB$5+$C81</f>
        <v>0.553030303030303</v>
      </c>
      <c r="AC81" s="8" t="n">
        <f aca="false">AC$5+$C81</f>
        <v>0.55952380952381</v>
      </c>
      <c r="AD81" s="8" t="n">
        <f aca="false">AD$5+$C81</f>
        <v>0.566666666666667</v>
      </c>
      <c r="AE81" s="8" t="n">
        <f aca="false">AE$5+$C81</f>
        <v>0.570512820512821</v>
      </c>
      <c r="AF81" s="8" t="n">
        <f aca="false">AF$5+$C81</f>
        <v>0.574561403508772</v>
      </c>
      <c r="AG81" s="8" t="n">
        <f aca="false">AG$5+$C81</f>
        <v>0.583333333333334</v>
      </c>
      <c r="AH81" s="8" t="n">
        <f aca="false">AH$5+$C81</f>
        <v>0.590579710144928</v>
      </c>
      <c r="AI81" s="8" t="n">
        <f aca="false">AI$5+$C81</f>
        <v>0.593137254901961</v>
      </c>
      <c r="AJ81" s="8" t="n">
        <f aca="false">AJ$5+$C81</f>
        <v>0.598484848484849</v>
      </c>
      <c r="AK81" s="8" t="n">
        <f aca="false">AK$5+$C81</f>
        <v>0.604166666666667</v>
      </c>
      <c r="AL81" s="8" t="n">
        <f aca="false">AL$5+$C81</f>
        <v>0.607142857142857</v>
      </c>
      <c r="AM81" s="8" t="n">
        <f aca="false">AM$5+$C81</f>
        <v>0.616666666666667</v>
      </c>
      <c r="AN81" s="8" t="n">
        <f aca="false">AN$5+$C81</f>
        <v>0.625</v>
      </c>
      <c r="AO81" s="8" t="n">
        <f aca="false">AO$5+$C81</f>
        <v>0.627192982456141</v>
      </c>
      <c r="AP81" s="8" t="n">
        <f aca="false">AP$5+$C81</f>
        <v>0.630952380952381</v>
      </c>
      <c r="AQ81" s="8" t="n">
        <f aca="false">AQ$5+$C81</f>
        <v>0.634057971014493</v>
      </c>
      <c r="AR81" s="8" t="n">
        <f aca="false">AR$5+$C81</f>
        <v>0.638888888888889</v>
      </c>
      <c r="AS81" s="8" t="n">
        <f aca="false">AS$5+$C81</f>
        <v>0.643939393939394</v>
      </c>
      <c r="AT81" s="8" t="n">
        <f aca="false">AT$5+$C81</f>
        <v>0.647435897435898</v>
      </c>
      <c r="AU81" s="8" t="n">
        <f aca="false">AU$5+$C81</f>
        <v>0.651960784313726</v>
      </c>
      <c r="AV81" s="8" t="n">
        <f aca="false">AV$5+$C81</f>
        <v>0.654761904761905</v>
      </c>
      <c r="AW81" s="8" t="n">
        <f aca="false">AW$5+$C81</f>
        <v>0.666666666666667</v>
      </c>
      <c r="AX81" s="8" t="n">
        <f aca="false">AX$5+$C81</f>
        <v>0.677536231884058</v>
      </c>
      <c r="AY81" s="8" t="n">
        <f aca="false">AY$5+$C81</f>
        <v>0.679824561403509</v>
      </c>
      <c r="AZ81" s="8" t="n">
        <f aca="false">AZ$5+$C81</f>
        <v>0.683333333333334</v>
      </c>
      <c r="BA81" s="8" t="n">
        <f aca="false">BA$5+$C81</f>
        <v>0.68939393939394</v>
      </c>
      <c r="BB81" s="8" t="n">
        <f aca="false">BB$5+$C81</f>
        <v>0.694444444444445</v>
      </c>
      <c r="BC81" s="8" t="n">
        <f aca="false">BC$5+$C81</f>
        <v>0.702380952380953</v>
      </c>
      <c r="BD81" s="8" t="n">
        <f aca="false">BD$5+$C81</f>
        <v>0.708333333333334</v>
      </c>
      <c r="BE81" s="8" t="n">
        <f aca="false">BE$5+$C81</f>
        <v>0.71078431372549</v>
      </c>
      <c r="BF81" s="8" t="n">
        <f aca="false">BF$5+$C81</f>
        <v>0.716666666666667</v>
      </c>
      <c r="BG81" s="8" t="n">
        <f aca="false">BG$5+$C81</f>
        <v>0.721014492753624</v>
      </c>
      <c r="BH81" s="8" t="n">
        <f aca="false">BH$5+$C81</f>
        <v>0.724358974358975</v>
      </c>
      <c r="BI81" s="8" t="n">
        <f aca="false">BI$5+$C81</f>
        <v>0.729166666666667</v>
      </c>
      <c r="BJ81" s="8" t="n">
        <f aca="false">BJ$5+$C81</f>
        <v>0.732456140350877</v>
      </c>
      <c r="BK81" s="8" t="n">
        <f aca="false">BK$5+$C81</f>
        <v>0.734848484848485</v>
      </c>
      <c r="BL81" s="8" t="n">
        <f aca="false">BL$5+$C81</f>
        <v>0.75</v>
      </c>
      <c r="BM81" s="8" t="n">
        <f aca="false">BM$5+$C81</f>
        <v>0.764492753623189</v>
      </c>
      <c r="BN81" s="8" t="n">
        <f aca="false">BN$5+$C81</f>
        <v>0.766666666666667</v>
      </c>
      <c r="BO81" s="8" t="n">
        <f aca="false">BO$5+$C81</f>
        <v>0.769607843137255</v>
      </c>
      <c r="BP81" s="8" t="n">
        <f aca="false">BP$5+$C81</f>
        <v>0.773809523809524</v>
      </c>
      <c r="BQ81" s="8" t="n">
        <f aca="false">BQ$5+$C81</f>
        <v>0.780303030303031</v>
      </c>
      <c r="BR81" s="8" t="n">
        <f aca="false">BR$5+$C81</f>
        <v>0.785087719298246</v>
      </c>
      <c r="BS81" s="8" t="n">
        <f aca="false">BS$5+$C81</f>
        <v>0.791666666666667</v>
      </c>
      <c r="BT81" s="8" t="n">
        <f aca="false">BT$5+$C81</f>
        <v>0.797619047619048</v>
      </c>
      <c r="BU81" s="8" t="n">
        <f aca="false">BU$5+$C81</f>
        <v>0.801282051282052</v>
      </c>
      <c r="BV81" s="8" t="n">
        <f aca="false">BV$5+$C81</f>
        <v>0.805555555555556</v>
      </c>
      <c r="BW81" s="8" t="n">
        <f aca="false">BW$5+$C81</f>
        <v>0.807971014492754</v>
      </c>
      <c r="BX81" s="8" t="n">
        <f aca="false">BX$5+$C81</f>
        <v>0.816666666666667</v>
      </c>
      <c r="BY81" s="8" t="n">
        <f aca="false">BY$5+$C81</f>
        <v>0.825757575757576</v>
      </c>
      <c r="BZ81" s="8" t="n">
        <f aca="false">BZ$5+$C81</f>
        <v>0.82843137254902</v>
      </c>
      <c r="CA81" s="8" t="n">
        <f aca="false">CA$5+$C81</f>
        <v>0.833333333333334</v>
      </c>
      <c r="CB81" s="8" t="n">
        <f aca="false">CB$5+$C81</f>
        <v>0.837719298245614</v>
      </c>
      <c r="CC81" s="8" t="n">
        <f aca="false">CC$5+$C81</f>
        <v>0.845238095238096</v>
      </c>
      <c r="CD81" s="8" t="n">
        <f aca="false">CD$5+$C81</f>
        <v>0.851449275362319</v>
      </c>
      <c r="CE81" s="8" t="n">
        <f aca="false">CE$5+$C81</f>
        <v>0.854166666666667</v>
      </c>
      <c r="CF81" s="8" t="n">
        <f aca="false">CF$5+$C81</f>
        <v>0.861111111111111</v>
      </c>
      <c r="CG81" s="8" t="n">
        <f aca="false">CG$5+$C81</f>
        <v>0.866666666666667</v>
      </c>
      <c r="CH81" s="8" t="n">
        <f aca="false">CH$5+$C81</f>
        <v>0.871212121212122</v>
      </c>
      <c r="CI81" s="8" t="n">
        <f aca="false">CI$5+$C81</f>
        <v>0.875</v>
      </c>
      <c r="CJ81" s="8" t="n">
        <f aca="false">CJ$5+$C81</f>
        <v>0.878205128205129</v>
      </c>
      <c r="CK81" s="8" t="n">
        <f aca="false">CK$5+$C81</f>
        <v>0.883333333333334</v>
      </c>
      <c r="CL81" s="8" t="n">
        <f aca="false">CL$5+$C81</f>
        <v>0.887254901960785</v>
      </c>
      <c r="CM81" s="8" t="n">
        <f aca="false">CM$5+$C81</f>
        <v>0.890350877192983</v>
      </c>
      <c r="CN81" s="8" t="n">
        <f aca="false">CN$5+$C81</f>
        <v>0.892857142857143</v>
      </c>
      <c r="CO81" s="8" t="n">
        <f aca="false">CO$5+$C81</f>
        <v>0.894927536231884</v>
      </c>
      <c r="CP81" s="8" t="n">
        <f aca="false">CP$5+$C81</f>
        <v>0.916666666666667</v>
      </c>
      <c r="CQ81" s="8" t="n">
        <f aca="false">CQ$5+$C81</f>
        <v>0.93840579710145</v>
      </c>
      <c r="CR81" s="8" t="n">
        <f aca="false">CR$5+$C81</f>
        <v>0.940476190476191</v>
      </c>
      <c r="CS81" s="8" t="n">
        <f aca="false">CS$5+$C81</f>
        <v>0.942982456140351</v>
      </c>
      <c r="CT81" s="8" t="n">
        <f aca="false">CT$5+$C81</f>
        <v>0.946078431372549</v>
      </c>
      <c r="CU81" s="8" t="n">
        <f aca="false">CU$5+$C81</f>
        <v>0.95</v>
      </c>
      <c r="CV81" s="8" t="n">
        <f aca="false">CV$5+$C81</f>
        <v>0.955128205128205</v>
      </c>
      <c r="CW81" s="8" t="n">
        <f aca="false">CW$5+$C81</f>
        <v>0.958333333333334</v>
      </c>
      <c r="CX81" s="8" t="n">
        <f aca="false">CX$5+$C81</f>
        <v>0.962121212121212</v>
      </c>
      <c r="CY81" s="8" t="n">
        <f aca="false">CY$5+$C81</f>
        <v>0.966666666666667</v>
      </c>
      <c r="CZ81" s="8" t="n">
        <f aca="false">CZ$5+$C81</f>
        <v>0.972222222222223</v>
      </c>
      <c r="DA81" s="8" t="n">
        <f aca="false">DA$5+$C81</f>
        <v>0.979166666666667</v>
      </c>
      <c r="DB81" s="8" t="n">
        <f aca="false">DB$5+$C81</f>
        <v>0.981884057971015</v>
      </c>
      <c r="DC81" s="8" t="n">
        <f aca="false">DC$5+$C81</f>
        <v>0.988095238095238</v>
      </c>
      <c r="DD81" s="8" t="n">
        <f aca="false">DD$5+$C81</f>
        <v>0.99561403508772</v>
      </c>
      <c r="DE81" s="8" t="n">
        <f aca="false">DE$5+$C81</f>
        <v>1</v>
      </c>
      <c r="DF81" s="8" t="n">
        <f aca="false">DF$5+$C81</f>
        <v>1.00490196078431</v>
      </c>
      <c r="DG81" s="8" t="n">
        <f aca="false">DG$5+$C81</f>
        <v>1.00757575757576</v>
      </c>
      <c r="DH81" s="8" t="n">
        <f aca="false">DH$5+$C81</f>
        <v>1.01666666666667</v>
      </c>
      <c r="DI81" s="8" t="n">
        <f aca="false">DI$5+$C81</f>
        <v>1.02536231884058</v>
      </c>
      <c r="DJ81" s="8" t="n">
        <f aca="false">DJ$5+$C81</f>
        <v>1.02777777777778</v>
      </c>
      <c r="DK81" s="8" t="n">
        <f aca="false">DK$5+$C81</f>
        <v>1.03205128205128</v>
      </c>
      <c r="DL81" s="8" t="n">
        <f aca="false">DL$5+$C81</f>
        <v>1.03571428571429</v>
      </c>
      <c r="DM81" s="8" t="n">
        <f aca="false">DM$5+$C81</f>
        <v>1.04166666666667</v>
      </c>
      <c r="DN81" s="8" t="n">
        <f aca="false">DN$5+$C81</f>
        <v>1.04824561403509</v>
      </c>
      <c r="DO81" s="8" t="n">
        <f aca="false">DO$5+$C81</f>
        <v>1.0530303030303</v>
      </c>
      <c r="DP81" s="8" t="n">
        <f aca="false">DP$5+$C81</f>
        <v>1.05952380952381</v>
      </c>
      <c r="DQ81" s="8" t="n">
        <f aca="false">DQ$5+$C81</f>
        <v>1.06372549019608</v>
      </c>
      <c r="DR81" s="8" t="n">
        <f aca="false">DR$5+$C81</f>
        <v>1.06666666666667</v>
      </c>
      <c r="DS81" s="8" t="n">
        <f aca="false">DS$5+$C81</f>
        <v>1.06884057971015</v>
      </c>
      <c r="DT81" s="8" t="n">
        <f aca="false">DT$5+$C81</f>
        <v>1.08333333333333</v>
      </c>
      <c r="DU81" s="8" t="n">
        <f aca="false">DU$5+$C81</f>
        <v>1.09848484848485</v>
      </c>
      <c r="DV81" s="8" t="n">
        <f aca="false">DV$5+$C81</f>
        <v>1.10087719298246</v>
      </c>
      <c r="DW81" s="8" t="n">
        <f aca="false">DW$5+$C81</f>
        <v>1.10416666666667</v>
      </c>
      <c r="DX81" s="8" t="n">
        <f aca="false">DX$5+$C81</f>
        <v>1.10897435897436</v>
      </c>
      <c r="DY81" s="8" t="n">
        <f aca="false">DY$5+$C81</f>
        <v>1.11231884057971</v>
      </c>
      <c r="DZ81" s="8" t="n">
        <f aca="false">DZ$5+$C81</f>
        <v>1.11666666666667</v>
      </c>
      <c r="EA81" s="8" t="n">
        <f aca="false">EA$5+$C81</f>
        <v>1.12254901960784</v>
      </c>
      <c r="EB81" s="8" t="n">
        <f aca="false">EB$5+$C81</f>
        <v>1.125</v>
      </c>
      <c r="EC81" s="8" t="n">
        <f aca="false">EC$5+$C81</f>
        <v>1.13095238095238</v>
      </c>
      <c r="ED81" s="8" t="n">
        <f aca="false">ED$5+$C81</f>
        <v>1.13888888888889</v>
      </c>
      <c r="EE81" s="8" t="n">
        <f aca="false">EE$5+$C81</f>
        <v>1.14393939393939</v>
      </c>
      <c r="EF81" s="8" t="n">
        <f aca="false">EF$5+$C81</f>
        <v>1.15</v>
      </c>
      <c r="EG81" s="8" t="n">
        <f aca="false">EG$5+$C81</f>
        <v>1.15350877192983</v>
      </c>
      <c r="EH81" s="8" t="n">
        <f aca="false">EH$5+$C81</f>
        <v>1.15579710144928</v>
      </c>
      <c r="EI81" s="8" t="n">
        <f aca="false">EI$5+$C81</f>
        <v>1.16666666666667</v>
      </c>
      <c r="EJ81" s="8" t="n">
        <f aca="false">EJ$5+$C81</f>
        <v>1.17857142857143</v>
      </c>
      <c r="EK81" s="8" t="n">
        <f aca="false">EK$5+$C81</f>
        <v>1.18137254901961</v>
      </c>
      <c r="EL81" s="8" t="n">
        <f aca="false">EL$5+$C81</f>
        <v>1.18589743589744</v>
      </c>
      <c r="EM81" s="8" t="n">
        <f aca="false">EM$5+$C81</f>
        <v>1.18939393939394</v>
      </c>
      <c r="EN81" s="8" t="n">
        <f aca="false">EN$5+$C81</f>
        <v>1.19444444444445</v>
      </c>
      <c r="EO81" s="8" t="n">
        <f aca="false">EO$5+$C81</f>
        <v>1.19927536231884</v>
      </c>
      <c r="EP81" s="8" t="n">
        <f aca="false">EP$5+$C81</f>
        <v>1.20238095238095</v>
      </c>
      <c r="EQ81" s="8" t="n">
        <f aca="false">EQ$5+$C81</f>
        <v>1.20614035087719</v>
      </c>
      <c r="ER81" s="8" t="n">
        <f aca="false">ER$5+$C81</f>
        <v>1.20833333333333</v>
      </c>
      <c r="ES81" s="8" t="n">
        <f aca="false">ES$5+$C81</f>
        <v>1.21666666666667</v>
      </c>
      <c r="ET81" s="8" t="n">
        <f aca="false">ET$5+$C81</f>
        <v>1.22619047619048</v>
      </c>
      <c r="EU81" s="8" t="n">
        <f aca="false">EU$5+$C81</f>
        <v>1.22916666666667</v>
      </c>
      <c r="EV81" s="8" t="n">
        <f aca="false">EV$5+$C81</f>
        <v>1.23484848484849</v>
      </c>
      <c r="EW81" s="8" t="n">
        <f aca="false">EW$5+$C81</f>
        <v>1.24019607843137</v>
      </c>
      <c r="EX81" s="8" t="n">
        <f aca="false">EX$5+$C81</f>
        <v>1.24275362318841</v>
      </c>
      <c r="EY81" s="8" t="n">
        <f aca="false">EY$5+$C81</f>
        <v>1.25</v>
      </c>
      <c r="EZ81" s="8" t="n">
        <f aca="false">EZ$5+$C81</f>
        <v>1.25877192982456</v>
      </c>
      <c r="FA81" s="8" t="n">
        <f aca="false">FA$5+$C81</f>
        <v>1.26282051282051</v>
      </c>
      <c r="FB81" s="8" t="n">
        <f aca="false">FB$5+$C81</f>
        <v>1.26666666666667</v>
      </c>
      <c r="FC81" s="8" t="n">
        <f aca="false">FC$5+$C81</f>
        <v>1.27380952380952</v>
      </c>
      <c r="FD81" s="8" t="n">
        <f aca="false">FD$5+$C81</f>
        <v>1.28030303030303</v>
      </c>
      <c r="FE81" s="8" t="n">
        <f aca="false">FE$5+$C81</f>
        <v>1.28333333333333</v>
      </c>
      <c r="FF81" s="8" t="n">
        <f aca="false">FF$5+$C81</f>
        <v>1.28623188405797</v>
      </c>
      <c r="FG81" s="8" t="n">
        <f aca="false">FG$5+$C81</f>
        <v>1.29166666666667</v>
      </c>
      <c r="FH81" s="8" t="n">
        <f aca="false">FH$5+$C81</f>
        <v>1.29901960784314</v>
      </c>
      <c r="FI81" s="8" t="n">
        <f aca="false">FI$5+$C81</f>
        <v>1.30555555555556</v>
      </c>
      <c r="FJ81" s="8" t="n">
        <f aca="false">FJ$5+$C81</f>
        <v>1.31140350877193</v>
      </c>
      <c r="FK81" s="8" t="n">
        <f aca="false">FK$5+$C81</f>
        <v>1.31666666666667</v>
      </c>
      <c r="FL81" s="8" t="n">
        <f aca="false">FL$5+$C81</f>
        <v>1.32142857142857</v>
      </c>
      <c r="FM81" s="8" t="n">
        <f aca="false">FM$5+$C81</f>
        <v>1.32575757575758</v>
      </c>
      <c r="FN81" s="8" t="n">
        <f aca="false">FN$5+$C81</f>
        <v>1.32971014492754</v>
      </c>
      <c r="FO81" s="8" t="n">
        <f aca="false">FO$5+$C81</f>
        <v>1.33333333333333</v>
      </c>
      <c r="FP81" s="8" t="n">
        <f aca="false">FP$5+$C81</f>
        <v>1.33974358974359</v>
      </c>
      <c r="FQ81" s="8" t="n">
        <f aca="false">FQ$5+$C81</f>
        <v>1.3452380952381</v>
      </c>
      <c r="FR81" s="8" t="n">
        <f aca="false">FR$5+$C81</f>
        <v>1.35</v>
      </c>
      <c r="FS81" s="8" t="n">
        <f aca="false">FS$5+$C81</f>
        <v>1.35416666666667</v>
      </c>
      <c r="FT81" s="8" t="n">
        <f aca="false">FT$5+$C81</f>
        <v>1.3578431372549</v>
      </c>
      <c r="FU81" s="8" t="n">
        <f aca="false">FU$5+$C81</f>
        <v>1.36111111111111</v>
      </c>
      <c r="FV81" s="8" t="n">
        <f aca="false">FV$5+$C81</f>
        <v>1.3640350877193</v>
      </c>
      <c r="FW81" s="8" t="n">
        <f aca="false">FW$5+$C81</f>
        <v>1.36666666666667</v>
      </c>
      <c r="FX81" s="8" t="n">
        <f aca="false">FX$5+$C81</f>
        <v>1.36904761904762</v>
      </c>
      <c r="FY81" s="8" t="n">
        <f aca="false">FY$5+$C81</f>
        <v>1.37121212121212</v>
      </c>
      <c r="FZ81" s="8" t="n">
        <f aca="false">FZ$5+$C81</f>
        <v>1.3731884057971</v>
      </c>
      <c r="GA81" s="8" t="n">
        <f aca="false">GA$5+$C81</f>
        <v>1.375</v>
      </c>
      <c r="GB81" s="8" t="n">
        <f aca="false">GB$5+$C81</f>
        <v>1.41666666666667</v>
      </c>
    </row>
    <row r="82" customFormat="false" ht="12.75" hidden="false" customHeight="false" outlineLevel="0" collapsed="false">
      <c r="A82" s="0" t="n">
        <v>8</v>
      </c>
      <c r="B82" s="0" t="n">
        <v>19</v>
      </c>
      <c r="C82" s="6" t="n">
        <v>0.421052631578947</v>
      </c>
      <c r="D82" s="8" t="n">
        <f aca="false">D$5+$C82</f>
        <v>0.421052631578947</v>
      </c>
      <c r="E82" s="8" t="n">
        <f aca="false">E$5+$C82</f>
        <v>0.462719298245614</v>
      </c>
      <c r="F82" s="8" t="n">
        <f aca="false">F$5+$C82</f>
        <v>0.464530892448512</v>
      </c>
      <c r="G82" s="8" t="n">
        <f aca="false">G$5+$C82</f>
        <v>0.466507177033493</v>
      </c>
      <c r="H82" s="8" t="n">
        <f aca="false">H$5+$C82</f>
        <v>0.468671679197995</v>
      </c>
      <c r="I82" s="8" t="n">
        <f aca="false">I$5+$C82</f>
        <v>0.471052631578947</v>
      </c>
      <c r="J82" s="8" t="n">
        <f aca="false">J$5+$C82</f>
        <v>0.473684210526315</v>
      </c>
      <c r="K82" s="8" t="n">
        <f aca="false">K$5+$C82</f>
        <v>0.476608187134503</v>
      </c>
      <c r="L82" s="8" t="n">
        <f aca="false">L$5+$C82</f>
        <v>0.479876160990712</v>
      </c>
      <c r="M82" s="8" t="n">
        <f aca="false">M$5+$C82</f>
        <v>0.483552631578947</v>
      </c>
      <c r="N82" s="8" t="n">
        <f aca="false">N$5+$C82</f>
        <v>0.487719298245614</v>
      </c>
      <c r="O82" s="8" t="n">
        <f aca="false">O$5+$C82</f>
        <v>0.492481203007518</v>
      </c>
      <c r="P82" s="8" t="n">
        <f aca="false">P$5+$C82</f>
        <v>0.497975708502024</v>
      </c>
      <c r="Q82" s="8" t="n">
        <f aca="false">Q$5+$C82</f>
        <v>0.50438596491228</v>
      </c>
      <c r="R82" s="8" t="n">
        <f aca="false">R$5+$C82</f>
        <v>0.508009153318077</v>
      </c>
      <c r="S82" s="8" t="n">
        <f aca="false">S$5+$C82</f>
        <v>0.511961722488038</v>
      </c>
      <c r="T82" s="8" t="n">
        <f aca="false">T$5+$C82</f>
        <v>0.516290726817042</v>
      </c>
      <c r="U82" s="8" t="n">
        <f aca="false">U$5+$C82</f>
        <v>0.521052631578947</v>
      </c>
      <c r="V82" s="8" t="n">
        <f aca="false">V$5+$C82</f>
        <v>0.526315789473684</v>
      </c>
      <c r="W82" s="8" t="n">
        <f aca="false">W$5+$C82</f>
        <v>0.532163742690058</v>
      </c>
      <c r="X82" s="8" t="n">
        <f aca="false">X$5+$C82</f>
        <v>0.538699690402476</v>
      </c>
      <c r="Y82" s="8" t="n">
        <f aca="false">Y$5+$C82</f>
        <v>0.546052631578947</v>
      </c>
      <c r="Z82" s="8" t="n">
        <f aca="false">Z$5+$C82</f>
        <v>0.551487414187643</v>
      </c>
      <c r="AA82" s="8" t="n">
        <f aca="false">AA$5+$C82</f>
        <v>0.55438596491228</v>
      </c>
      <c r="AB82" s="8" t="n">
        <f aca="false">AB$5+$C82</f>
        <v>0.557416267942583</v>
      </c>
      <c r="AC82" s="8" t="n">
        <f aca="false">AC$5+$C82</f>
        <v>0.56390977443609</v>
      </c>
      <c r="AD82" s="8" t="n">
        <f aca="false">AD$5+$C82</f>
        <v>0.571052631578947</v>
      </c>
      <c r="AE82" s="8" t="n">
        <f aca="false">AE$5+$C82</f>
        <v>0.574898785425101</v>
      </c>
      <c r="AF82" s="8" t="n">
        <f aca="false">AF$5+$C82</f>
        <v>0.578947368421052</v>
      </c>
      <c r="AG82" s="8" t="n">
        <f aca="false">AG$5+$C82</f>
        <v>0.587719298245614</v>
      </c>
      <c r="AH82" s="8" t="n">
        <f aca="false">AH$5+$C82</f>
        <v>0.594965675057208</v>
      </c>
      <c r="AI82" s="8" t="n">
        <f aca="false">AI$5+$C82</f>
        <v>0.597523219814241</v>
      </c>
      <c r="AJ82" s="8" t="n">
        <f aca="false">AJ$5+$C82</f>
        <v>0.602870813397129</v>
      </c>
      <c r="AK82" s="8" t="n">
        <f aca="false">AK$5+$C82</f>
        <v>0.608552631578947</v>
      </c>
      <c r="AL82" s="8" t="n">
        <f aca="false">AL$5+$C82</f>
        <v>0.611528822055137</v>
      </c>
      <c r="AM82" s="8" t="n">
        <f aca="false">AM$5+$C82</f>
        <v>0.621052631578947</v>
      </c>
      <c r="AN82" s="8" t="n">
        <f aca="false">AN$5+$C82</f>
        <v>0.62938596491228</v>
      </c>
      <c r="AO82" s="8" t="n">
        <f aca="false">AO$5+$C82</f>
        <v>0.631578947368421</v>
      </c>
      <c r="AP82" s="8" t="n">
        <f aca="false">AP$5+$C82</f>
        <v>0.635338345864661</v>
      </c>
      <c r="AQ82" s="8" t="n">
        <f aca="false">AQ$5+$C82</f>
        <v>0.638443935926773</v>
      </c>
      <c r="AR82" s="8" t="n">
        <f aca="false">AR$5+$C82</f>
        <v>0.643274853801169</v>
      </c>
      <c r="AS82" s="8" t="n">
        <f aca="false">AS$5+$C82</f>
        <v>0.648325358851674</v>
      </c>
      <c r="AT82" s="8" t="n">
        <f aca="false">AT$5+$C82</f>
        <v>0.651821862348178</v>
      </c>
      <c r="AU82" s="8" t="n">
        <f aca="false">AU$5+$C82</f>
        <v>0.656346749226006</v>
      </c>
      <c r="AV82" s="8" t="n">
        <f aca="false">AV$5+$C82</f>
        <v>0.659147869674185</v>
      </c>
      <c r="AW82" s="8" t="n">
        <f aca="false">AW$5+$C82</f>
        <v>0.671052631578947</v>
      </c>
      <c r="AX82" s="8" t="n">
        <f aca="false">AX$5+$C82</f>
        <v>0.681922196796338</v>
      </c>
      <c r="AY82" s="8" t="n">
        <f aca="false">AY$5+$C82</f>
        <v>0.684210526315789</v>
      </c>
      <c r="AZ82" s="8" t="n">
        <f aca="false">AZ$5+$C82</f>
        <v>0.687719298245614</v>
      </c>
      <c r="BA82" s="8" t="n">
        <f aca="false">BA$5+$C82</f>
        <v>0.69377990430622</v>
      </c>
      <c r="BB82" s="8" t="n">
        <f aca="false">BB$5+$C82</f>
        <v>0.698830409356725</v>
      </c>
      <c r="BC82" s="8" t="n">
        <f aca="false">BC$5+$C82</f>
        <v>0.706766917293233</v>
      </c>
      <c r="BD82" s="8" t="n">
        <f aca="false">BD$5+$C82</f>
        <v>0.712719298245614</v>
      </c>
      <c r="BE82" s="8" t="n">
        <f aca="false">BE$5+$C82</f>
        <v>0.71517027863777</v>
      </c>
      <c r="BF82" s="8" t="n">
        <f aca="false">BF$5+$C82</f>
        <v>0.721052631578947</v>
      </c>
      <c r="BG82" s="8" t="n">
        <f aca="false">BG$5+$C82</f>
        <v>0.725400457665904</v>
      </c>
      <c r="BH82" s="8" t="n">
        <f aca="false">BH$5+$C82</f>
        <v>0.728744939271255</v>
      </c>
      <c r="BI82" s="8" t="n">
        <f aca="false">BI$5+$C82</f>
        <v>0.733552631578947</v>
      </c>
      <c r="BJ82" s="8" t="n">
        <f aca="false">BJ$5+$C82</f>
        <v>0.736842105263157</v>
      </c>
      <c r="BK82" s="8" t="n">
        <f aca="false">BK$5+$C82</f>
        <v>0.739234449760765</v>
      </c>
      <c r="BL82" s="8" t="n">
        <f aca="false">BL$5+$C82</f>
        <v>0.75438596491228</v>
      </c>
      <c r="BM82" s="8" t="n">
        <f aca="false">BM$5+$C82</f>
        <v>0.768878718535469</v>
      </c>
      <c r="BN82" s="8" t="n">
        <f aca="false">BN$5+$C82</f>
        <v>0.771052631578947</v>
      </c>
      <c r="BO82" s="8" t="n">
        <f aca="false">BO$5+$C82</f>
        <v>0.773993808049535</v>
      </c>
      <c r="BP82" s="8" t="n">
        <f aca="false">BP$5+$C82</f>
        <v>0.778195488721804</v>
      </c>
      <c r="BQ82" s="8" t="n">
        <f aca="false">BQ$5+$C82</f>
        <v>0.784688995215311</v>
      </c>
      <c r="BR82" s="8" t="n">
        <f aca="false">BR$5+$C82</f>
        <v>0.789473684210526</v>
      </c>
      <c r="BS82" s="8" t="n">
        <f aca="false">BS$5+$C82</f>
        <v>0.796052631578947</v>
      </c>
      <c r="BT82" s="8" t="n">
        <f aca="false">BT$5+$C82</f>
        <v>0.802005012531328</v>
      </c>
      <c r="BU82" s="8" t="n">
        <f aca="false">BU$5+$C82</f>
        <v>0.805668016194332</v>
      </c>
      <c r="BV82" s="8" t="n">
        <f aca="false">BV$5+$C82</f>
        <v>0.809941520467836</v>
      </c>
      <c r="BW82" s="8" t="n">
        <f aca="false">BW$5+$C82</f>
        <v>0.812356979405034</v>
      </c>
      <c r="BX82" s="8" t="n">
        <f aca="false">BX$5+$C82</f>
        <v>0.821052631578947</v>
      </c>
      <c r="BY82" s="8" t="n">
        <f aca="false">BY$5+$C82</f>
        <v>0.830143540669856</v>
      </c>
      <c r="BZ82" s="8" t="n">
        <f aca="false">BZ$5+$C82</f>
        <v>0.8328173374613</v>
      </c>
      <c r="CA82" s="8" t="n">
        <f aca="false">CA$5+$C82</f>
        <v>0.837719298245614</v>
      </c>
      <c r="CB82" s="8" t="n">
        <f aca="false">CB$5+$C82</f>
        <v>0.842105263157894</v>
      </c>
      <c r="CC82" s="8" t="n">
        <f aca="false">CC$5+$C82</f>
        <v>0.849624060150376</v>
      </c>
      <c r="CD82" s="8" t="n">
        <f aca="false">CD$5+$C82</f>
        <v>0.855835240274599</v>
      </c>
      <c r="CE82" s="8" t="n">
        <f aca="false">CE$5+$C82</f>
        <v>0.858552631578947</v>
      </c>
      <c r="CF82" s="8" t="n">
        <f aca="false">CF$5+$C82</f>
        <v>0.865497076023391</v>
      </c>
      <c r="CG82" s="8" t="n">
        <f aca="false">CG$5+$C82</f>
        <v>0.871052631578947</v>
      </c>
      <c r="CH82" s="8" t="n">
        <f aca="false">CH$5+$C82</f>
        <v>0.875598086124402</v>
      </c>
      <c r="CI82" s="8" t="n">
        <f aca="false">CI$5+$C82</f>
        <v>0.87938596491228</v>
      </c>
      <c r="CJ82" s="8" t="n">
        <f aca="false">CJ$5+$C82</f>
        <v>0.882591093117409</v>
      </c>
      <c r="CK82" s="8" t="n">
        <f aca="false">CK$5+$C82</f>
        <v>0.887719298245614</v>
      </c>
      <c r="CL82" s="8" t="n">
        <f aca="false">CL$5+$C82</f>
        <v>0.891640866873065</v>
      </c>
      <c r="CM82" s="8" t="n">
        <f aca="false">CM$5+$C82</f>
        <v>0.894736842105263</v>
      </c>
      <c r="CN82" s="8" t="n">
        <f aca="false">CN$5+$C82</f>
        <v>0.897243107769423</v>
      </c>
      <c r="CO82" s="8" t="n">
        <f aca="false">CO$5+$C82</f>
        <v>0.899313501144164</v>
      </c>
      <c r="CP82" s="8" t="n">
        <f aca="false">CP$5+$C82</f>
        <v>0.921052631578947</v>
      </c>
      <c r="CQ82" s="8" t="n">
        <f aca="false">CQ$5+$C82</f>
        <v>0.94279176201373</v>
      </c>
      <c r="CR82" s="8" t="n">
        <f aca="false">CR$5+$C82</f>
        <v>0.944862155388471</v>
      </c>
      <c r="CS82" s="8" t="n">
        <f aca="false">CS$5+$C82</f>
        <v>0.947368421052631</v>
      </c>
      <c r="CT82" s="8" t="n">
        <f aca="false">CT$5+$C82</f>
        <v>0.950464396284829</v>
      </c>
      <c r="CU82" s="8" t="n">
        <f aca="false">CU$5+$C82</f>
        <v>0.95438596491228</v>
      </c>
      <c r="CV82" s="8" t="n">
        <f aca="false">CV$5+$C82</f>
        <v>0.959514170040485</v>
      </c>
      <c r="CW82" s="8" t="n">
        <f aca="false">CW$5+$C82</f>
        <v>0.962719298245614</v>
      </c>
      <c r="CX82" s="8" t="n">
        <f aca="false">CX$5+$C82</f>
        <v>0.966507177033492</v>
      </c>
      <c r="CY82" s="8" t="n">
        <f aca="false">CY$5+$C82</f>
        <v>0.971052631578947</v>
      </c>
      <c r="CZ82" s="8" t="n">
        <f aca="false">CZ$5+$C82</f>
        <v>0.976608187134503</v>
      </c>
      <c r="DA82" s="8" t="n">
        <f aca="false">DA$5+$C82</f>
        <v>0.983552631578947</v>
      </c>
      <c r="DB82" s="8" t="n">
        <f aca="false">DB$5+$C82</f>
        <v>0.986270022883295</v>
      </c>
      <c r="DC82" s="8" t="n">
        <f aca="false">DC$5+$C82</f>
        <v>0.992481203007518</v>
      </c>
      <c r="DD82" s="8" t="n">
        <f aca="false">DD$5+$C82</f>
        <v>1</v>
      </c>
      <c r="DE82" s="8" t="n">
        <f aca="false">DE$5+$C82</f>
        <v>1.00438596491228</v>
      </c>
      <c r="DF82" s="8" t="n">
        <f aca="false">DF$5+$C82</f>
        <v>1.00928792569659</v>
      </c>
      <c r="DG82" s="8" t="n">
        <f aca="false">DG$5+$C82</f>
        <v>1.01196172248804</v>
      </c>
      <c r="DH82" s="8" t="n">
        <f aca="false">DH$5+$C82</f>
        <v>1.02105263157895</v>
      </c>
      <c r="DI82" s="8" t="n">
        <f aca="false">DI$5+$C82</f>
        <v>1.02974828375286</v>
      </c>
      <c r="DJ82" s="8" t="n">
        <f aca="false">DJ$5+$C82</f>
        <v>1.03216374269006</v>
      </c>
      <c r="DK82" s="8" t="n">
        <f aca="false">DK$5+$C82</f>
        <v>1.03643724696356</v>
      </c>
      <c r="DL82" s="8" t="n">
        <f aca="false">DL$5+$C82</f>
        <v>1.04010025062657</v>
      </c>
      <c r="DM82" s="8" t="n">
        <f aca="false">DM$5+$C82</f>
        <v>1.04605263157895</v>
      </c>
      <c r="DN82" s="8" t="n">
        <f aca="false">DN$5+$C82</f>
        <v>1.05263157894737</v>
      </c>
      <c r="DO82" s="8" t="n">
        <f aca="false">DO$5+$C82</f>
        <v>1.05741626794258</v>
      </c>
      <c r="DP82" s="8" t="n">
        <f aca="false">DP$5+$C82</f>
        <v>1.06390977443609</v>
      </c>
      <c r="DQ82" s="8" t="n">
        <f aca="false">DQ$5+$C82</f>
        <v>1.06811145510836</v>
      </c>
      <c r="DR82" s="8" t="n">
        <f aca="false">DR$5+$C82</f>
        <v>1.07105263157895</v>
      </c>
      <c r="DS82" s="8" t="n">
        <f aca="false">DS$5+$C82</f>
        <v>1.07322654462243</v>
      </c>
      <c r="DT82" s="8" t="n">
        <f aca="false">DT$5+$C82</f>
        <v>1.08771929824561</v>
      </c>
      <c r="DU82" s="8" t="n">
        <f aca="false">DU$5+$C82</f>
        <v>1.10287081339713</v>
      </c>
      <c r="DV82" s="8" t="n">
        <f aca="false">DV$5+$C82</f>
        <v>1.10526315789474</v>
      </c>
      <c r="DW82" s="8" t="n">
        <f aca="false">DW$5+$C82</f>
        <v>1.10855263157895</v>
      </c>
      <c r="DX82" s="8" t="n">
        <f aca="false">DX$5+$C82</f>
        <v>1.11336032388664</v>
      </c>
      <c r="DY82" s="8" t="n">
        <f aca="false">DY$5+$C82</f>
        <v>1.11670480549199</v>
      </c>
      <c r="DZ82" s="8" t="n">
        <f aca="false">DZ$5+$C82</f>
        <v>1.12105263157895</v>
      </c>
      <c r="EA82" s="8" t="n">
        <f aca="false">EA$5+$C82</f>
        <v>1.12693498452012</v>
      </c>
      <c r="EB82" s="8" t="n">
        <f aca="false">EB$5+$C82</f>
        <v>1.12938596491228</v>
      </c>
      <c r="EC82" s="8" t="n">
        <f aca="false">EC$5+$C82</f>
        <v>1.13533834586466</v>
      </c>
      <c r="ED82" s="8" t="n">
        <f aca="false">ED$5+$C82</f>
        <v>1.14327485380117</v>
      </c>
      <c r="EE82" s="8" t="n">
        <f aca="false">EE$5+$C82</f>
        <v>1.14832535885167</v>
      </c>
      <c r="EF82" s="8" t="n">
        <f aca="false">EF$5+$C82</f>
        <v>1.15438596491228</v>
      </c>
      <c r="EG82" s="8" t="n">
        <f aca="false">EG$5+$C82</f>
        <v>1.15789473684211</v>
      </c>
      <c r="EH82" s="8" t="n">
        <f aca="false">EH$5+$C82</f>
        <v>1.16018306636156</v>
      </c>
      <c r="EI82" s="8" t="n">
        <f aca="false">EI$5+$C82</f>
        <v>1.17105263157895</v>
      </c>
      <c r="EJ82" s="8" t="n">
        <f aca="false">EJ$5+$C82</f>
        <v>1.18295739348371</v>
      </c>
      <c r="EK82" s="8" t="n">
        <f aca="false">EK$5+$C82</f>
        <v>1.18575851393189</v>
      </c>
      <c r="EL82" s="8" t="n">
        <f aca="false">EL$5+$C82</f>
        <v>1.19028340080972</v>
      </c>
      <c r="EM82" s="8" t="n">
        <f aca="false">EM$5+$C82</f>
        <v>1.19377990430622</v>
      </c>
      <c r="EN82" s="8" t="n">
        <f aca="false">EN$5+$C82</f>
        <v>1.19883040935673</v>
      </c>
      <c r="EO82" s="8" t="n">
        <f aca="false">EO$5+$C82</f>
        <v>1.20366132723112</v>
      </c>
      <c r="EP82" s="8" t="n">
        <f aca="false">EP$5+$C82</f>
        <v>1.20676691729323</v>
      </c>
      <c r="EQ82" s="8" t="n">
        <f aca="false">EQ$5+$C82</f>
        <v>1.21052631578947</v>
      </c>
      <c r="ER82" s="8" t="n">
        <f aca="false">ER$5+$C82</f>
        <v>1.21271929824561</v>
      </c>
      <c r="ES82" s="8" t="n">
        <f aca="false">ES$5+$C82</f>
        <v>1.22105263157895</v>
      </c>
      <c r="ET82" s="8" t="n">
        <f aca="false">ET$5+$C82</f>
        <v>1.23057644110276</v>
      </c>
      <c r="EU82" s="8" t="n">
        <f aca="false">EU$5+$C82</f>
        <v>1.23355263157895</v>
      </c>
      <c r="EV82" s="8" t="n">
        <f aca="false">EV$5+$C82</f>
        <v>1.23923444976077</v>
      </c>
      <c r="EW82" s="8" t="n">
        <f aca="false">EW$5+$C82</f>
        <v>1.24458204334365</v>
      </c>
      <c r="EX82" s="8" t="n">
        <f aca="false">EX$5+$C82</f>
        <v>1.24713958810069</v>
      </c>
      <c r="EY82" s="8" t="n">
        <f aca="false">EY$5+$C82</f>
        <v>1.25438596491228</v>
      </c>
      <c r="EZ82" s="8" t="n">
        <f aca="false">EZ$5+$C82</f>
        <v>1.26315789473684</v>
      </c>
      <c r="FA82" s="8" t="n">
        <f aca="false">FA$5+$C82</f>
        <v>1.26720647773279</v>
      </c>
      <c r="FB82" s="8" t="n">
        <f aca="false">FB$5+$C82</f>
        <v>1.27105263157895</v>
      </c>
      <c r="FC82" s="8" t="n">
        <f aca="false">FC$5+$C82</f>
        <v>1.2781954887218</v>
      </c>
      <c r="FD82" s="8" t="n">
        <f aca="false">FD$5+$C82</f>
        <v>1.28468899521531</v>
      </c>
      <c r="FE82" s="8" t="n">
        <f aca="false">FE$5+$C82</f>
        <v>1.28771929824561</v>
      </c>
      <c r="FF82" s="8" t="n">
        <f aca="false">FF$5+$C82</f>
        <v>1.29061784897025</v>
      </c>
      <c r="FG82" s="8" t="n">
        <f aca="false">FG$5+$C82</f>
        <v>1.29605263157895</v>
      </c>
      <c r="FH82" s="8" t="n">
        <f aca="false">FH$5+$C82</f>
        <v>1.30340557275542</v>
      </c>
      <c r="FI82" s="8" t="n">
        <f aca="false">FI$5+$C82</f>
        <v>1.30994152046784</v>
      </c>
      <c r="FJ82" s="8" t="n">
        <f aca="false">FJ$5+$C82</f>
        <v>1.31578947368421</v>
      </c>
      <c r="FK82" s="8" t="n">
        <f aca="false">FK$5+$C82</f>
        <v>1.32105263157895</v>
      </c>
      <c r="FL82" s="8" t="n">
        <f aca="false">FL$5+$C82</f>
        <v>1.32581453634085</v>
      </c>
      <c r="FM82" s="8" t="n">
        <f aca="false">FM$5+$C82</f>
        <v>1.33014354066986</v>
      </c>
      <c r="FN82" s="8" t="n">
        <f aca="false">FN$5+$C82</f>
        <v>1.33409610983982</v>
      </c>
      <c r="FO82" s="8" t="n">
        <f aca="false">FO$5+$C82</f>
        <v>1.33771929824561</v>
      </c>
      <c r="FP82" s="8" t="n">
        <f aca="false">FP$5+$C82</f>
        <v>1.34412955465587</v>
      </c>
      <c r="FQ82" s="8" t="n">
        <f aca="false">FQ$5+$C82</f>
        <v>1.34962406015038</v>
      </c>
      <c r="FR82" s="8" t="n">
        <f aca="false">FR$5+$C82</f>
        <v>1.35438596491228</v>
      </c>
      <c r="FS82" s="8" t="n">
        <f aca="false">FS$5+$C82</f>
        <v>1.35855263157895</v>
      </c>
      <c r="FT82" s="8" t="n">
        <f aca="false">FT$5+$C82</f>
        <v>1.36222910216718</v>
      </c>
      <c r="FU82" s="8" t="n">
        <f aca="false">FU$5+$C82</f>
        <v>1.36549707602339</v>
      </c>
      <c r="FV82" s="8" t="n">
        <f aca="false">FV$5+$C82</f>
        <v>1.36842105263158</v>
      </c>
      <c r="FW82" s="8" t="n">
        <f aca="false">FW$5+$C82</f>
        <v>1.37105263157895</v>
      </c>
      <c r="FX82" s="8" t="n">
        <f aca="false">FX$5+$C82</f>
        <v>1.3734335839599</v>
      </c>
      <c r="FY82" s="8" t="n">
        <f aca="false">FY$5+$C82</f>
        <v>1.3755980861244</v>
      </c>
      <c r="FZ82" s="8" t="n">
        <f aca="false">FZ$5+$C82</f>
        <v>1.37757437070938</v>
      </c>
      <c r="GA82" s="8" t="n">
        <f aca="false">GA$5+$C82</f>
        <v>1.37938596491228</v>
      </c>
      <c r="GB82" s="8" t="n">
        <f aca="false">GB$5+$C82</f>
        <v>1.42105263157895</v>
      </c>
    </row>
    <row r="83" customFormat="false" ht="12.75" hidden="false" customHeight="false" outlineLevel="0" collapsed="false">
      <c r="A83" s="0" t="n">
        <v>3</v>
      </c>
      <c r="B83" s="0" t="n">
        <v>7</v>
      </c>
      <c r="C83" s="6" t="n">
        <v>0.428571428571429</v>
      </c>
      <c r="D83" s="8" t="n">
        <f aca="false">D$5+$C83</f>
        <v>0.428571428571429</v>
      </c>
      <c r="E83" s="8" t="n">
        <f aca="false">E$5+$C83</f>
        <v>0.470238095238096</v>
      </c>
      <c r="F83" s="8" t="n">
        <f aca="false">F$5+$C83</f>
        <v>0.472049689440994</v>
      </c>
      <c r="G83" s="8" t="n">
        <f aca="false">G$5+$C83</f>
        <v>0.474025974025975</v>
      </c>
      <c r="H83" s="8" t="n">
        <f aca="false">H$5+$C83</f>
        <v>0.476190476190477</v>
      </c>
      <c r="I83" s="8" t="n">
        <f aca="false">I$5+$C83</f>
        <v>0.478571428571429</v>
      </c>
      <c r="J83" s="8" t="n">
        <f aca="false">J$5+$C83</f>
        <v>0.481203007518797</v>
      </c>
      <c r="K83" s="8" t="n">
        <f aca="false">K$5+$C83</f>
        <v>0.484126984126985</v>
      </c>
      <c r="L83" s="8" t="n">
        <f aca="false">L$5+$C83</f>
        <v>0.487394957983194</v>
      </c>
      <c r="M83" s="8" t="n">
        <f aca="false">M$5+$C83</f>
        <v>0.491071428571429</v>
      </c>
      <c r="N83" s="8" t="n">
        <f aca="false">N$5+$C83</f>
        <v>0.495238095238096</v>
      </c>
      <c r="O83" s="8" t="n">
        <f aca="false">O$5+$C83</f>
        <v>0.5</v>
      </c>
      <c r="P83" s="8" t="n">
        <f aca="false">P$5+$C83</f>
        <v>0.505494505494506</v>
      </c>
      <c r="Q83" s="8" t="n">
        <f aca="false">Q$5+$C83</f>
        <v>0.511904761904762</v>
      </c>
      <c r="R83" s="8" t="n">
        <f aca="false">R$5+$C83</f>
        <v>0.515527950310559</v>
      </c>
      <c r="S83" s="8" t="n">
        <f aca="false">S$5+$C83</f>
        <v>0.51948051948052</v>
      </c>
      <c r="T83" s="8" t="n">
        <f aca="false">T$5+$C83</f>
        <v>0.523809523809524</v>
      </c>
      <c r="U83" s="8" t="n">
        <f aca="false">U$5+$C83</f>
        <v>0.528571428571429</v>
      </c>
      <c r="V83" s="8" t="n">
        <f aca="false">V$5+$C83</f>
        <v>0.533834586466166</v>
      </c>
      <c r="W83" s="8" t="n">
        <f aca="false">W$5+$C83</f>
        <v>0.53968253968254</v>
      </c>
      <c r="X83" s="8" t="n">
        <f aca="false">X$5+$C83</f>
        <v>0.546218487394958</v>
      </c>
      <c r="Y83" s="8" t="n">
        <f aca="false">Y$5+$C83</f>
        <v>0.553571428571429</v>
      </c>
      <c r="Z83" s="8" t="n">
        <f aca="false">Z$5+$C83</f>
        <v>0.559006211180125</v>
      </c>
      <c r="AA83" s="8" t="n">
        <f aca="false">AA$5+$C83</f>
        <v>0.561904761904762</v>
      </c>
      <c r="AB83" s="8" t="n">
        <f aca="false">AB$5+$C83</f>
        <v>0.564935064935065</v>
      </c>
      <c r="AC83" s="8" t="n">
        <f aca="false">AC$5+$C83</f>
        <v>0.571428571428572</v>
      </c>
      <c r="AD83" s="8" t="n">
        <f aca="false">AD$5+$C83</f>
        <v>0.578571428571429</v>
      </c>
      <c r="AE83" s="8" t="n">
        <f aca="false">AE$5+$C83</f>
        <v>0.582417582417583</v>
      </c>
      <c r="AF83" s="8" t="n">
        <f aca="false">AF$5+$C83</f>
        <v>0.586466165413534</v>
      </c>
      <c r="AG83" s="8" t="n">
        <f aca="false">AG$5+$C83</f>
        <v>0.595238095238096</v>
      </c>
      <c r="AH83" s="8" t="n">
        <f aca="false">AH$5+$C83</f>
        <v>0.60248447204969</v>
      </c>
      <c r="AI83" s="8" t="n">
        <f aca="false">AI$5+$C83</f>
        <v>0.605042016806723</v>
      </c>
      <c r="AJ83" s="8" t="n">
        <f aca="false">AJ$5+$C83</f>
        <v>0.610389610389611</v>
      </c>
      <c r="AK83" s="8" t="n">
        <f aca="false">AK$5+$C83</f>
        <v>0.616071428571429</v>
      </c>
      <c r="AL83" s="8" t="n">
        <f aca="false">AL$5+$C83</f>
        <v>0.619047619047619</v>
      </c>
      <c r="AM83" s="8" t="n">
        <f aca="false">AM$5+$C83</f>
        <v>0.628571428571429</v>
      </c>
      <c r="AN83" s="8" t="n">
        <f aca="false">AN$5+$C83</f>
        <v>0.636904761904762</v>
      </c>
      <c r="AO83" s="8" t="n">
        <f aca="false">AO$5+$C83</f>
        <v>0.639097744360903</v>
      </c>
      <c r="AP83" s="8" t="n">
        <f aca="false">AP$5+$C83</f>
        <v>0.642857142857143</v>
      </c>
      <c r="AQ83" s="8" t="n">
        <f aca="false">AQ$5+$C83</f>
        <v>0.645962732919255</v>
      </c>
      <c r="AR83" s="8" t="n">
        <f aca="false">AR$5+$C83</f>
        <v>0.650793650793651</v>
      </c>
      <c r="AS83" s="8" t="n">
        <f aca="false">AS$5+$C83</f>
        <v>0.655844155844156</v>
      </c>
      <c r="AT83" s="8" t="n">
        <f aca="false">AT$5+$C83</f>
        <v>0.65934065934066</v>
      </c>
      <c r="AU83" s="8" t="n">
        <f aca="false">AU$5+$C83</f>
        <v>0.663865546218488</v>
      </c>
      <c r="AV83" s="8" t="n">
        <f aca="false">AV$5+$C83</f>
        <v>0.666666666666667</v>
      </c>
      <c r="AW83" s="8" t="n">
        <f aca="false">AW$5+$C83</f>
        <v>0.678571428571429</v>
      </c>
      <c r="AX83" s="8" t="n">
        <f aca="false">AX$5+$C83</f>
        <v>0.68944099378882</v>
      </c>
      <c r="AY83" s="8" t="n">
        <f aca="false">AY$5+$C83</f>
        <v>0.691729323308271</v>
      </c>
      <c r="AZ83" s="8" t="n">
        <f aca="false">AZ$5+$C83</f>
        <v>0.695238095238096</v>
      </c>
      <c r="BA83" s="8" t="n">
        <f aca="false">BA$5+$C83</f>
        <v>0.701298701298702</v>
      </c>
      <c r="BB83" s="8" t="n">
        <f aca="false">BB$5+$C83</f>
        <v>0.706349206349207</v>
      </c>
      <c r="BC83" s="8" t="n">
        <f aca="false">BC$5+$C83</f>
        <v>0.714285714285715</v>
      </c>
      <c r="BD83" s="8" t="n">
        <f aca="false">BD$5+$C83</f>
        <v>0.720238095238096</v>
      </c>
      <c r="BE83" s="8" t="n">
        <f aca="false">BE$5+$C83</f>
        <v>0.722689075630252</v>
      </c>
      <c r="BF83" s="8" t="n">
        <f aca="false">BF$5+$C83</f>
        <v>0.728571428571429</v>
      </c>
      <c r="BG83" s="8" t="n">
        <f aca="false">BG$5+$C83</f>
        <v>0.732919254658386</v>
      </c>
      <c r="BH83" s="8" t="n">
        <f aca="false">BH$5+$C83</f>
        <v>0.736263736263737</v>
      </c>
      <c r="BI83" s="8" t="n">
        <f aca="false">BI$5+$C83</f>
        <v>0.741071428571429</v>
      </c>
      <c r="BJ83" s="8" t="n">
        <f aca="false">BJ$5+$C83</f>
        <v>0.744360902255639</v>
      </c>
      <c r="BK83" s="8" t="n">
        <f aca="false">BK$5+$C83</f>
        <v>0.746753246753247</v>
      </c>
      <c r="BL83" s="8" t="n">
        <f aca="false">BL$5+$C83</f>
        <v>0.761904761904762</v>
      </c>
      <c r="BM83" s="8" t="n">
        <f aca="false">BM$5+$C83</f>
        <v>0.776397515527951</v>
      </c>
      <c r="BN83" s="8" t="n">
        <f aca="false">BN$5+$C83</f>
        <v>0.778571428571429</v>
      </c>
      <c r="BO83" s="8" t="n">
        <f aca="false">BO$5+$C83</f>
        <v>0.781512605042017</v>
      </c>
      <c r="BP83" s="8" t="n">
        <f aca="false">BP$5+$C83</f>
        <v>0.785714285714286</v>
      </c>
      <c r="BQ83" s="8" t="n">
        <f aca="false">BQ$5+$C83</f>
        <v>0.792207792207793</v>
      </c>
      <c r="BR83" s="8" t="n">
        <f aca="false">BR$5+$C83</f>
        <v>0.796992481203008</v>
      </c>
      <c r="BS83" s="8" t="n">
        <f aca="false">BS$5+$C83</f>
        <v>0.803571428571429</v>
      </c>
      <c r="BT83" s="8" t="n">
        <f aca="false">BT$5+$C83</f>
        <v>0.80952380952381</v>
      </c>
      <c r="BU83" s="8" t="n">
        <f aca="false">BU$5+$C83</f>
        <v>0.813186813186814</v>
      </c>
      <c r="BV83" s="8" t="n">
        <f aca="false">BV$5+$C83</f>
        <v>0.817460317460318</v>
      </c>
      <c r="BW83" s="8" t="n">
        <f aca="false">BW$5+$C83</f>
        <v>0.819875776397516</v>
      </c>
      <c r="BX83" s="8" t="n">
        <f aca="false">BX$5+$C83</f>
        <v>0.828571428571429</v>
      </c>
      <c r="BY83" s="8" t="n">
        <f aca="false">BY$5+$C83</f>
        <v>0.837662337662338</v>
      </c>
      <c r="BZ83" s="8" t="n">
        <f aca="false">BZ$5+$C83</f>
        <v>0.840336134453782</v>
      </c>
      <c r="CA83" s="8" t="n">
        <f aca="false">CA$5+$C83</f>
        <v>0.845238095238096</v>
      </c>
      <c r="CB83" s="8" t="n">
        <f aca="false">CB$5+$C83</f>
        <v>0.849624060150376</v>
      </c>
      <c r="CC83" s="8" t="n">
        <f aca="false">CC$5+$C83</f>
        <v>0.857142857142858</v>
      </c>
      <c r="CD83" s="8" t="n">
        <f aca="false">CD$5+$C83</f>
        <v>0.863354037267081</v>
      </c>
      <c r="CE83" s="8" t="n">
        <f aca="false">CE$5+$C83</f>
        <v>0.866071428571429</v>
      </c>
      <c r="CF83" s="8" t="n">
        <f aca="false">CF$5+$C83</f>
        <v>0.873015873015873</v>
      </c>
      <c r="CG83" s="8" t="n">
        <f aca="false">CG$5+$C83</f>
        <v>0.878571428571429</v>
      </c>
      <c r="CH83" s="8" t="n">
        <f aca="false">CH$5+$C83</f>
        <v>0.883116883116884</v>
      </c>
      <c r="CI83" s="8" t="n">
        <f aca="false">CI$5+$C83</f>
        <v>0.886904761904762</v>
      </c>
      <c r="CJ83" s="8" t="n">
        <f aca="false">CJ$5+$C83</f>
        <v>0.890109890109891</v>
      </c>
      <c r="CK83" s="8" t="n">
        <f aca="false">CK$5+$C83</f>
        <v>0.895238095238096</v>
      </c>
      <c r="CL83" s="8" t="n">
        <f aca="false">CL$5+$C83</f>
        <v>0.899159663865547</v>
      </c>
      <c r="CM83" s="8" t="n">
        <f aca="false">CM$5+$C83</f>
        <v>0.902255639097745</v>
      </c>
      <c r="CN83" s="8" t="n">
        <f aca="false">CN$5+$C83</f>
        <v>0.904761904761905</v>
      </c>
      <c r="CO83" s="8" t="n">
        <f aca="false">CO$5+$C83</f>
        <v>0.906832298136646</v>
      </c>
      <c r="CP83" s="8" t="n">
        <f aca="false">CP$5+$C83</f>
        <v>0.928571428571429</v>
      </c>
      <c r="CQ83" s="8" t="n">
        <f aca="false">CQ$5+$C83</f>
        <v>0.950310559006212</v>
      </c>
      <c r="CR83" s="8" t="n">
        <f aca="false">CR$5+$C83</f>
        <v>0.952380952380953</v>
      </c>
      <c r="CS83" s="8" t="n">
        <f aca="false">CS$5+$C83</f>
        <v>0.954887218045113</v>
      </c>
      <c r="CT83" s="8" t="n">
        <f aca="false">CT$5+$C83</f>
        <v>0.957983193277311</v>
      </c>
      <c r="CU83" s="8" t="n">
        <f aca="false">CU$5+$C83</f>
        <v>0.961904761904762</v>
      </c>
      <c r="CV83" s="8" t="n">
        <f aca="false">CV$5+$C83</f>
        <v>0.967032967032967</v>
      </c>
      <c r="CW83" s="8" t="n">
        <f aca="false">CW$5+$C83</f>
        <v>0.970238095238096</v>
      </c>
      <c r="CX83" s="8" t="n">
        <f aca="false">CX$5+$C83</f>
        <v>0.974025974025974</v>
      </c>
      <c r="CY83" s="8" t="n">
        <f aca="false">CY$5+$C83</f>
        <v>0.978571428571429</v>
      </c>
      <c r="CZ83" s="8" t="n">
        <f aca="false">CZ$5+$C83</f>
        <v>0.984126984126985</v>
      </c>
      <c r="DA83" s="8" t="n">
        <f aca="false">DA$5+$C83</f>
        <v>0.991071428571429</v>
      </c>
      <c r="DB83" s="8" t="n">
        <f aca="false">DB$5+$C83</f>
        <v>0.993788819875777</v>
      </c>
      <c r="DC83" s="8" t="n">
        <f aca="false">DC$5+$C83</f>
        <v>1</v>
      </c>
      <c r="DD83" s="8" t="n">
        <f aca="false">DD$5+$C83</f>
        <v>1.00751879699248</v>
      </c>
      <c r="DE83" s="8" t="n">
        <f aca="false">DE$5+$C83</f>
        <v>1.01190476190476</v>
      </c>
      <c r="DF83" s="8" t="n">
        <f aca="false">DF$5+$C83</f>
        <v>1.01680672268908</v>
      </c>
      <c r="DG83" s="8" t="n">
        <f aca="false">DG$5+$C83</f>
        <v>1.01948051948052</v>
      </c>
      <c r="DH83" s="8" t="n">
        <f aca="false">DH$5+$C83</f>
        <v>1.02857142857143</v>
      </c>
      <c r="DI83" s="8" t="n">
        <f aca="false">DI$5+$C83</f>
        <v>1.03726708074534</v>
      </c>
      <c r="DJ83" s="8" t="n">
        <f aca="false">DJ$5+$C83</f>
        <v>1.03968253968254</v>
      </c>
      <c r="DK83" s="8" t="n">
        <f aca="false">DK$5+$C83</f>
        <v>1.04395604395604</v>
      </c>
      <c r="DL83" s="8" t="n">
        <f aca="false">DL$5+$C83</f>
        <v>1.04761904761905</v>
      </c>
      <c r="DM83" s="8" t="n">
        <f aca="false">DM$5+$C83</f>
        <v>1.05357142857143</v>
      </c>
      <c r="DN83" s="8" t="n">
        <f aca="false">DN$5+$C83</f>
        <v>1.06015037593985</v>
      </c>
      <c r="DO83" s="8" t="n">
        <f aca="false">DO$5+$C83</f>
        <v>1.06493506493507</v>
      </c>
      <c r="DP83" s="8" t="n">
        <f aca="false">DP$5+$C83</f>
        <v>1.07142857142857</v>
      </c>
      <c r="DQ83" s="8" t="n">
        <f aca="false">DQ$5+$C83</f>
        <v>1.07563025210084</v>
      </c>
      <c r="DR83" s="8" t="n">
        <f aca="false">DR$5+$C83</f>
        <v>1.07857142857143</v>
      </c>
      <c r="DS83" s="8" t="n">
        <f aca="false">DS$5+$C83</f>
        <v>1.08074534161491</v>
      </c>
      <c r="DT83" s="8" t="n">
        <f aca="false">DT$5+$C83</f>
        <v>1.0952380952381</v>
      </c>
      <c r="DU83" s="8" t="n">
        <f aca="false">DU$5+$C83</f>
        <v>1.11038961038961</v>
      </c>
      <c r="DV83" s="8" t="n">
        <f aca="false">DV$5+$C83</f>
        <v>1.11278195488722</v>
      </c>
      <c r="DW83" s="8" t="n">
        <f aca="false">DW$5+$C83</f>
        <v>1.11607142857143</v>
      </c>
      <c r="DX83" s="8" t="n">
        <f aca="false">DX$5+$C83</f>
        <v>1.12087912087912</v>
      </c>
      <c r="DY83" s="8" t="n">
        <f aca="false">DY$5+$C83</f>
        <v>1.12422360248447</v>
      </c>
      <c r="DZ83" s="8" t="n">
        <f aca="false">DZ$5+$C83</f>
        <v>1.12857142857143</v>
      </c>
      <c r="EA83" s="8" t="n">
        <f aca="false">EA$5+$C83</f>
        <v>1.13445378151261</v>
      </c>
      <c r="EB83" s="8" t="n">
        <f aca="false">EB$5+$C83</f>
        <v>1.13690476190476</v>
      </c>
      <c r="EC83" s="8" t="n">
        <f aca="false">EC$5+$C83</f>
        <v>1.14285714285714</v>
      </c>
      <c r="ED83" s="8" t="n">
        <f aca="false">ED$5+$C83</f>
        <v>1.15079365079365</v>
      </c>
      <c r="EE83" s="8" t="n">
        <f aca="false">EE$5+$C83</f>
        <v>1.15584415584416</v>
      </c>
      <c r="EF83" s="8" t="n">
        <f aca="false">EF$5+$C83</f>
        <v>1.16190476190476</v>
      </c>
      <c r="EG83" s="8" t="n">
        <f aca="false">EG$5+$C83</f>
        <v>1.16541353383459</v>
      </c>
      <c r="EH83" s="8" t="n">
        <f aca="false">EH$5+$C83</f>
        <v>1.16770186335404</v>
      </c>
      <c r="EI83" s="8" t="n">
        <f aca="false">EI$5+$C83</f>
        <v>1.17857142857143</v>
      </c>
      <c r="EJ83" s="8" t="n">
        <f aca="false">EJ$5+$C83</f>
        <v>1.19047619047619</v>
      </c>
      <c r="EK83" s="8" t="n">
        <f aca="false">EK$5+$C83</f>
        <v>1.19327731092437</v>
      </c>
      <c r="EL83" s="8" t="n">
        <f aca="false">EL$5+$C83</f>
        <v>1.1978021978022</v>
      </c>
      <c r="EM83" s="8" t="n">
        <f aca="false">EM$5+$C83</f>
        <v>1.2012987012987</v>
      </c>
      <c r="EN83" s="8" t="n">
        <f aca="false">EN$5+$C83</f>
        <v>1.20634920634921</v>
      </c>
      <c r="EO83" s="8" t="n">
        <f aca="false">EO$5+$C83</f>
        <v>1.2111801242236</v>
      </c>
      <c r="EP83" s="8" t="n">
        <f aca="false">EP$5+$C83</f>
        <v>1.21428571428572</v>
      </c>
      <c r="EQ83" s="8" t="n">
        <f aca="false">EQ$5+$C83</f>
        <v>1.21804511278196</v>
      </c>
      <c r="ER83" s="8" t="n">
        <f aca="false">ER$5+$C83</f>
        <v>1.2202380952381</v>
      </c>
      <c r="ES83" s="8" t="n">
        <f aca="false">ES$5+$C83</f>
        <v>1.22857142857143</v>
      </c>
      <c r="ET83" s="8" t="n">
        <f aca="false">ET$5+$C83</f>
        <v>1.23809523809524</v>
      </c>
      <c r="EU83" s="8" t="n">
        <f aca="false">EU$5+$C83</f>
        <v>1.24107142857143</v>
      </c>
      <c r="EV83" s="8" t="n">
        <f aca="false">EV$5+$C83</f>
        <v>1.24675324675325</v>
      </c>
      <c r="EW83" s="8" t="n">
        <f aca="false">EW$5+$C83</f>
        <v>1.25210084033614</v>
      </c>
      <c r="EX83" s="8" t="n">
        <f aca="false">EX$5+$C83</f>
        <v>1.25465838509317</v>
      </c>
      <c r="EY83" s="8" t="n">
        <f aca="false">EY$5+$C83</f>
        <v>1.26190476190476</v>
      </c>
      <c r="EZ83" s="8" t="n">
        <f aca="false">EZ$5+$C83</f>
        <v>1.27067669172932</v>
      </c>
      <c r="FA83" s="8" t="n">
        <f aca="false">FA$5+$C83</f>
        <v>1.27472527472528</v>
      </c>
      <c r="FB83" s="8" t="n">
        <f aca="false">FB$5+$C83</f>
        <v>1.27857142857143</v>
      </c>
      <c r="FC83" s="8" t="n">
        <f aca="false">FC$5+$C83</f>
        <v>1.28571428571429</v>
      </c>
      <c r="FD83" s="8" t="n">
        <f aca="false">FD$5+$C83</f>
        <v>1.29220779220779</v>
      </c>
      <c r="FE83" s="8" t="n">
        <f aca="false">FE$5+$C83</f>
        <v>1.2952380952381</v>
      </c>
      <c r="FF83" s="8" t="n">
        <f aca="false">FF$5+$C83</f>
        <v>1.29813664596273</v>
      </c>
      <c r="FG83" s="8" t="n">
        <f aca="false">FG$5+$C83</f>
        <v>1.30357142857143</v>
      </c>
      <c r="FH83" s="8" t="n">
        <f aca="false">FH$5+$C83</f>
        <v>1.3109243697479</v>
      </c>
      <c r="FI83" s="8" t="n">
        <f aca="false">FI$5+$C83</f>
        <v>1.31746031746032</v>
      </c>
      <c r="FJ83" s="8" t="n">
        <f aca="false">FJ$5+$C83</f>
        <v>1.32330827067669</v>
      </c>
      <c r="FK83" s="8" t="n">
        <f aca="false">FK$5+$C83</f>
        <v>1.32857142857143</v>
      </c>
      <c r="FL83" s="8" t="n">
        <f aca="false">FL$5+$C83</f>
        <v>1.33333333333333</v>
      </c>
      <c r="FM83" s="8" t="n">
        <f aca="false">FM$5+$C83</f>
        <v>1.33766233766234</v>
      </c>
      <c r="FN83" s="8" t="n">
        <f aca="false">FN$5+$C83</f>
        <v>1.3416149068323</v>
      </c>
      <c r="FO83" s="8" t="n">
        <f aca="false">FO$5+$C83</f>
        <v>1.3452380952381</v>
      </c>
      <c r="FP83" s="8" t="n">
        <f aca="false">FP$5+$C83</f>
        <v>1.35164835164835</v>
      </c>
      <c r="FQ83" s="8" t="n">
        <f aca="false">FQ$5+$C83</f>
        <v>1.35714285714286</v>
      </c>
      <c r="FR83" s="8" t="n">
        <f aca="false">FR$5+$C83</f>
        <v>1.36190476190476</v>
      </c>
      <c r="FS83" s="8" t="n">
        <f aca="false">FS$5+$C83</f>
        <v>1.36607142857143</v>
      </c>
      <c r="FT83" s="8" t="n">
        <f aca="false">FT$5+$C83</f>
        <v>1.36974789915966</v>
      </c>
      <c r="FU83" s="8" t="n">
        <f aca="false">FU$5+$C83</f>
        <v>1.37301587301587</v>
      </c>
      <c r="FV83" s="8" t="n">
        <f aca="false">FV$5+$C83</f>
        <v>1.37593984962406</v>
      </c>
      <c r="FW83" s="8" t="n">
        <f aca="false">FW$5+$C83</f>
        <v>1.37857142857143</v>
      </c>
      <c r="FX83" s="8" t="n">
        <f aca="false">FX$5+$C83</f>
        <v>1.38095238095238</v>
      </c>
      <c r="FY83" s="8" t="n">
        <f aca="false">FY$5+$C83</f>
        <v>1.38311688311688</v>
      </c>
      <c r="FZ83" s="8" t="n">
        <f aca="false">FZ$5+$C83</f>
        <v>1.38509316770186</v>
      </c>
      <c r="GA83" s="8" t="n">
        <f aca="false">GA$5+$C83</f>
        <v>1.38690476190476</v>
      </c>
      <c r="GB83" s="8" t="n">
        <f aca="false">GB$5+$C83</f>
        <v>1.42857142857143</v>
      </c>
    </row>
    <row r="84" customFormat="false" ht="12.75" hidden="false" customHeight="false" outlineLevel="0" collapsed="false">
      <c r="A84" s="0" t="n">
        <v>10</v>
      </c>
      <c r="B84" s="0" t="n">
        <v>23</v>
      </c>
      <c r="C84" s="6" t="n">
        <v>0.434782608695652</v>
      </c>
      <c r="D84" s="8" t="n">
        <f aca="false">D$5+$C84</f>
        <v>0.434782608695652</v>
      </c>
      <c r="E84" s="8" t="n">
        <f aca="false">E$5+$C84</f>
        <v>0.476449275362319</v>
      </c>
      <c r="F84" s="8" t="n">
        <f aca="false">F$5+$C84</f>
        <v>0.478260869565217</v>
      </c>
      <c r="G84" s="8" t="n">
        <f aca="false">G$5+$C84</f>
        <v>0.480237154150198</v>
      </c>
      <c r="H84" s="8" t="n">
        <f aca="false">H$5+$C84</f>
        <v>0.4824016563147</v>
      </c>
      <c r="I84" s="8" t="n">
        <f aca="false">I$5+$C84</f>
        <v>0.484782608695652</v>
      </c>
      <c r="J84" s="8" t="n">
        <f aca="false">J$5+$C84</f>
        <v>0.48741418764302</v>
      </c>
      <c r="K84" s="8" t="n">
        <f aca="false">K$5+$C84</f>
        <v>0.490338164251208</v>
      </c>
      <c r="L84" s="8" t="n">
        <f aca="false">L$5+$C84</f>
        <v>0.493606138107417</v>
      </c>
      <c r="M84" s="8" t="n">
        <f aca="false">M$5+$C84</f>
        <v>0.497282608695652</v>
      </c>
      <c r="N84" s="8" t="n">
        <f aca="false">N$5+$C84</f>
        <v>0.501449275362319</v>
      </c>
      <c r="O84" s="8" t="n">
        <f aca="false">O$5+$C84</f>
        <v>0.506211180124224</v>
      </c>
      <c r="P84" s="8" t="n">
        <f aca="false">P$5+$C84</f>
        <v>0.511705685618729</v>
      </c>
      <c r="Q84" s="8" t="n">
        <f aca="false">Q$5+$C84</f>
        <v>0.518115942028985</v>
      </c>
      <c r="R84" s="8" t="n">
        <f aca="false">R$5+$C84</f>
        <v>0.521739130434783</v>
      </c>
      <c r="S84" s="8" t="n">
        <f aca="false">S$5+$C84</f>
        <v>0.525691699604743</v>
      </c>
      <c r="T84" s="8" t="n">
        <f aca="false">T$5+$C84</f>
        <v>0.530020703933747</v>
      </c>
      <c r="U84" s="8" t="n">
        <f aca="false">U$5+$C84</f>
        <v>0.534782608695652</v>
      </c>
      <c r="V84" s="8" t="n">
        <f aca="false">V$5+$C84</f>
        <v>0.540045766590389</v>
      </c>
      <c r="W84" s="8" t="n">
        <f aca="false">W$5+$C84</f>
        <v>0.545893719806763</v>
      </c>
      <c r="X84" s="8" t="n">
        <f aca="false">X$5+$C84</f>
        <v>0.552429667519181</v>
      </c>
      <c r="Y84" s="8" t="n">
        <f aca="false">Y$5+$C84</f>
        <v>0.559782608695652</v>
      </c>
      <c r="Z84" s="8" t="n">
        <f aca="false">Z$5+$C84</f>
        <v>0.565217391304348</v>
      </c>
      <c r="AA84" s="8" t="n">
        <f aca="false">AA$5+$C84</f>
        <v>0.568115942028985</v>
      </c>
      <c r="AB84" s="8" t="n">
        <f aca="false">AB$5+$C84</f>
        <v>0.571146245059288</v>
      </c>
      <c r="AC84" s="8" t="n">
        <f aca="false">AC$5+$C84</f>
        <v>0.577639751552795</v>
      </c>
      <c r="AD84" s="8" t="n">
        <f aca="false">AD$5+$C84</f>
        <v>0.584782608695652</v>
      </c>
      <c r="AE84" s="8" t="n">
        <f aca="false">AE$5+$C84</f>
        <v>0.588628762541806</v>
      </c>
      <c r="AF84" s="8" t="n">
        <f aca="false">AF$5+$C84</f>
        <v>0.592677345537757</v>
      </c>
      <c r="AG84" s="8" t="n">
        <f aca="false">AG$5+$C84</f>
        <v>0.601449275362319</v>
      </c>
      <c r="AH84" s="8" t="n">
        <f aca="false">AH$5+$C84</f>
        <v>0.608695652173913</v>
      </c>
      <c r="AI84" s="8" t="n">
        <f aca="false">AI$5+$C84</f>
        <v>0.611253196930946</v>
      </c>
      <c r="AJ84" s="8" t="n">
        <f aca="false">AJ$5+$C84</f>
        <v>0.616600790513834</v>
      </c>
      <c r="AK84" s="8" t="n">
        <f aca="false">AK$5+$C84</f>
        <v>0.622282608695652</v>
      </c>
      <c r="AL84" s="8" t="n">
        <f aca="false">AL$5+$C84</f>
        <v>0.625258799171842</v>
      </c>
      <c r="AM84" s="8" t="n">
        <f aca="false">AM$5+$C84</f>
        <v>0.634782608695652</v>
      </c>
      <c r="AN84" s="8" t="n">
        <f aca="false">AN$5+$C84</f>
        <v>0.643115942028985</v>
      </c>
      <c r="AO84" s="8" t="n">
        <f aca="false">AO$5+$C84</f>
        <v>0.645308924485126</v>
      </c>
      <c r="AP84" s="8" t="n">
        <f aca="false">AP$5+$C84</f>
        <v>0.649068322981366</v>
      </c>
      <c r="AQ84" s="8" t="n">
        <f aca="false">AQ$5+$C84</f>
        <v>0.652173913043478</v>
      </c>
      <c r="AR84" s="8" t="n">
        <f aca="false">AR$5+$C84</f>
        <v>0.657004830917874</v>
      </c>
      <c r="AS84" s="8" t="n">
        <f aca="false">AS$5+$C84</f>
        <v>0.662055335968379</v>
      </c>
      <c r="AT84" s="8" t="n">
        <f aca="false">AT$5+$C84</f>
        <v>0.665551839464883</v>
      </c>
      <c r="AU84" s="8" t="n">
        <f aca="false">AU$5+$C84</f>
        <v>0.670076726342711</v>
      </c>
      <c r="AV84" s="8" t="n">
        <f aca="false">AV$5+$C84</f>
        <v>0.67287784679089</v>
      </c>
      <c r="AW84" s="8" t="n">
        <f aca="false">AW$5+$C84</f>
        <v>0.684782608695652</v>
      </c>
      <c r="AX84" s="8" t="n">
        <f aca="false">AX$5+$C84</f>
        <v>0.695652173913043</v>
      </c>
      <c r="AY84" s="8" t="n">
        <f aca="false">AY$5+$C84</f>
        <v>0.697940503432494</v>
      </c>
      <c r="AZ84" s="8" t="n">
        <f aca="false">AZ$5+$C84</f>
        <v>0.701449275362319</v>
      </c>
      <c r="BA84" s="8" t="n">
        <f aca="false">BA$5+$C84</f>
        <v>0.707509881422925</v>
      </c>
      <c r="BB84" s="8" t="n">
        <f aca="false">BB$5+$C84</f>
        <v>0.71256038647343</v>
      </c>
      <c r="BC84" s="8" t="n">
        <f aca="false">BC$5+$C84</f>
        <v>0.720496894409938</v>
      </c>
      <c r="BD84" s="8" t="n">
        <f aca="false">BD$5+$C84</f>
        <v>0.726449275362319</v>
      </c>
      <c r="BE84" s="8" t="n">
        <f aca="false">BE$5+$C84</f>
        <v>0.728900255754475</v>
      </c>
      <c r="BF84" s="8" t="n">
        <f aca="false">BF$5+$C84</f>
        <v>0.734782608695652</v>
      </c>
      <c r="BG84" s="8" t="n">
        <f aca="false">BG$5+$C84</f>
        <v>0.739130434782609</v>
      </c>
      <c r="BH84" s="8" t="n">
        <f aca="false">BH$5+$C84</f>
        <v>0.74247491638796</v>
      </c>
      <c r="BI84" s="8" t="n">
        <f aca="false">BI$5+$C84</f>
        <v>0.747282608695652</v>
      </c>
      <c r="BJ84" s="8" t="n">
        <f aca="false">BJ$5+$C84</f>
        <v>0.750572082379862</v>
      </c>
      <c r="BK84" s="8" t="n">
        <f aca="false">BK$5+$C84</f>
        <v>0.75296442687747</v>
      </c>
      <c r="BL84" s="8" t="n">
        <f aca="false">BL$5+$C84</f>
        <v>0.768115942028985</v>
      </c>
      <c r="BM84" s="8" t="n">
        <f aca="false">BM$5+$C84</f>
        <v>0.782608695652174</v>
      </c>
      <c r="BN84" s="8" t="n">
        <f aca="false">BN$5+$C84</f>
        <v>0.784782608695652</v>
      </c>
      <c r="BO84" s="8" t="n">
        <f aca="false">BO$5+$C84</f>
        <v>0.78772378516624</v>
      </c>
      <c r="BP84" s="8" t="n">
        <f aca="false">BP$5+$C84</f>
        <v>0.791925465838509</v>
      </c>
      <c r="BQ84" s="8" t="n">
        <f aca="false">BQ$5+$C84</f>
        <v>0.798418972332016</v>
      </c>
      <c r="BR84" s="8" t="n">
        <f aca="false">BR$5+$C84</f>
        <v>0.803203661327231</v>
      </c>
      <c r="BS84" s="8" t="n">
        <f aca="false">BS$5+$C84</f>
        <v>0.809782608695652</v>
      </c>
      <c r="BT84" s="8" t="n">
        <f aca="false">BT$5+$C84</f>
        <v>0.815734989648033</v>
      </c>
      <c r="BU84" s="8" t="n">
        <f aca="false">BU$5+$C84</f>
        <v>0.819397993311037</v>
      </c>
      <c r="BV84" s="8" t="n">
        <f aca="false">BV$5+$C84</f>
        <v>0.823671497584541</v>
      </c>
      <c r="BW84" s="8" t="n">
        <f aca="false">BW$5+$C84</f>
        <v>0.826086956521739</v>
      </c>
      <c r="BX84" s="8" t="n">
        <f aca="false">BX$5+$C84</f>
        <v>0.834782608695652</v>
      </c>
      <c r="BY84" s="8" t="n">
        <f aca="false">BY$5+$C84</f>
        <v>0.843873517786561</v>
      </c>
      <c r="BZ84" s="8" t="n">
        <f aca="false">BZ$5+$C84</f>
        <v>0.846547314578005</v>
      </c>
      <c r="CA84" s="8" t="n">
        <f aca="false">CA$5+$C84</f>
        <v>0.851449275362319</v>
      </c>
      <c r="CB84" s="8" t="n">
        <f aca="false">CB$5+$C84</f>
        <v>0.855835240274599</v>
      </c>
      <c r="CC84" s="8" t="n">
        <f aca="false">CC$5+$C84</f>
        <v>0.863354037267081</v>
      </c>
      <c r="CD84" s="8" t="n">
        <f aca="false">CD$5+$C84</f>
        <v>0.869565217391304</v>
      </c>
      <c r="CE84" s="8" t="n">
        <f aca="false">CE$5+$C84</f>
        <v>0.872282608695652</v>
      </c>
      <c r="CF84" s="8" t="n">
        <f aca="false">CF$5+$C84</f>
        <v>0.879227053140096</v>
      </c>
      <c r="CG84" s="8" t="n">
        <f aca="false">CG$5+$C84</f>
        <v>0.884782608695652</v>
      </c>
      <c r="CH84" s="8" t="n">
        <f aca="false">CH$5+$C84</f>
        <v>0.889328063241107</v>
      </c>
      <c r="CI84" s="8" t="n">
        <f aca="false">CI$5+$C84</f>
        <v>0.893115942028985</v>
      </c>
      <c r="CJ84" s="8" t="n">
        <f aca="false">CJ$5+$C84</f>
        <v>0.896321070234114</v>
      </c>
      <c r="CK84" s="8" t="n">
        <f aca="false">CK$5+$C84</f>
        <v>0.901449275362319</v>
      </c>
      <c r="CL84" s="8" t="n">
        <f aca="false">CL$5+$C84</f>
        <v>0.90537084398977</v>
      </c>
      <c r="CM84" s="8" t="n">
        <f aca="false">CM$5+$C84</f>
        <v>0.908466819221968</v>
      </c>
      <c r="CN84" s="8" t="n">
        <f aca="false">CN$5+$C84</f>
        <v>0.910973084886128</v>
      </c>
      <c r="CO84" s="8" t="n">
        <f aca="false">CO$5+$C84</f>
        <v>0.913043478260869</v>
      </c>
      <c r="CP84" s="8" t="n">
        <f aca="false">CP$5+$C84</f>
        <v>0.934782608695652</v>
      </c>
      <c r="CQ84" s="8" t="n">
        <f aca="false">CQ$5+$C84</f>
        <v>0.956521739130435</v>
      </c>
      <c r="CR84" s="8" t="n">
        <f aca="false">CR$5+$C84</f>
        <v>0.958592132505176</v>
      </c>
      <c r="CS84" s="8" t="n">
        <f aca="false">CS$5+$C84</f>
        <v>0.961098398169336</v>
      </c>
      <c r="CT84" s="8" t="n">
        <f aca="false">CT$5+$C84</f>
        <v>0.964194373401534</v>
      </c>
      <c r="CU84" s="8" t="n">
        <f aca="false">CU$5+$C84</f>
        <v>0.968115942028985</v>
      </c>
      <c r="CV84" s="8" t="n">
        <f aca="false">CV$5+$C84</f>
        <v>0.97324414715719</v>
      </c>
      <c r="CW84" s="8" t="n">
        <f aca="false">CW$5+$C84</f>
        <v>0.976449275362319</v>
      </c>
      <c r="CX84" s="8" t="n">
        <f aca="false">CX$5+$C84</f>
        <v>0.980237154150197</v>
      </c>
      <c r="CY84" s="8" t="n">
        <f aca="false">CY$5+$C84</f>
        <v>0.984782608695652</v>
      </c>
      <c r="CZ84" s="8" t="n">
        <f aca="false">CZ$5+$C84</f>
        <v>0.990338164251208</v>
      </c>
      <c r="DA84" s="8" t="n">
        <f aca="false">DA$5+$C84</f>
        <v>0.997282608695652</v>
      </c>
      <c r="DB84" s="8" t="n">
        <f aca="false">DB$5+$C84</f>
        <v>1</v>
      </c>
      <c r="DC84" s="8" t="n">
        <f aca="false">DC$5+$C84</f>
        <v>1.00621118012422</v>
      </c>
      <c r="DD84" s="8" t="n">
        <f aca="false">DD$5+$C84</f>
        <v>1.01372997711671</v>
      </c>
      <c r="DE84" s="8" t="n">
        <f aca="false">DE$5+$C84</f>
        <v>1.01811594202899</v>
      </c>
      <c r="DF84" s="8" t="n">
        <f aca="false">DF$5+$C84</f>
        <v>1.0230179028133</v>
      </c>
      <c r="DG84" s="8" t="n">
        <f aca="false">DG$5+$C84</f>
        <v>1.02569169960474</v>
      </c>
      <c r="DH84" s="8" t="n">
        <f aca="false">DH$5+$C84</f>
        <v>1.03478260869565</v>
      </c>
      <c r="DI84" s="8" t="n">
        <f aca="false">DI$5+$C84</f>
        <v>1.04347826086957</v>
      </c>
      <c r="DJ84" s="8" t="n">
        <f aca="false">DJ$5+$C84</f>
        <v>1.04589371980676</v>
      </c>
      <c r="DK84" s="8" t="n">
        <f aca="false">DK$5+$C84</f>
        <v>1.05016722408027</v>
      </c>
      <c r="DL84" s="8" t="n">
        <f aca="false">DL$5+$C84</f>
        <v>1.05383022774327</v>
      </c>
      <c r="DM84" s="8" t="n">
        <f aca="false">DM$5+$C84</f>
        <v>1.05978260869565</v>
      </c>
      <c r="DN84" s="8" t="n">
        <f aca="false">DN$5+$C84</f>
        <v>1.06636155606407</v>
      </c>
      <c r="DO84" s="8" t="n">
        <f aca="false">DO$5+$C84</f>
        <v>1.07114624505929</v>
      </c>
      <c r="DP84" s="8" t="n">
        <f aca="false">DP$5+$C84</f>
        <v>1.0776397515528</v>
      </c>
      <c r="DQ84" s="8" t="n">
        <f aca="false">DQ$5+$C84</f>
        <v>1.08184143222506</v>
      </c>
      <c r="DR84" s="8" t="n">
        <f aca="false">DR$5+$C84</f>
        <v>1.08478260869565</v>
      </c>
      <c r="DS84" s="8" t="n">
        <f aca="false">DS$5+$C84</f>
        <v>1.08695652173913</v>
      </c>
      <c r="DT84" s="8" t="n">
        <f aca="false">DT$5+$C84</f>
        <v>1.10144927536232</v>
      </c>
      <c r="DU84" s="8" t="n">
        <f aca="false">DU$5+$C84</f>
        <v>1.11660079051383</v>
      </c>
      <c r="DV84" s="8" t="n">
        <f aca="false">DV$5+$C84</f>
        <v>1.11899313501144</v>
      </c>
      <c r="DW84" s="8" t="n">
        <f aca="false">DW$5+$C84</f>
        <v>1.12228260869565</v>
      </c>
      <c r="DX84" s="8" t="n">
        <f aca="false">DX$5+$C84</f>
        <v>1.12709030100334</v>
      </c>
      <c r="DY84" s="8" t="n">
        <f aca="false">DY$5+$C84</f>
        <v>1.1304347826087</v>
      </c>
      <c r="DZ84" s="8" t="n">
        <f aca="false">DZ$5+$C84</f>
        <v>1.13478260869565</v>
      </c>
      <c r="EA84" s="8" t="n">
        <f aca="false">EA$5+$C84</f>
        <v>1.14066496163683</v>
      </c>
      <c r="EB84" s="8" t="n">
        <f aca="false">EB$5+$C84</f>
        <v>1.14311594202899</v>
      </c>
      <c r="EC84" s="8" t="n">
        <f aca="false">EC$5+$C84</f>
        <v>1.14906832298137</v>
      </c>
      <c r="ED84" s="8" t="n">
        <f aca="false">ED$5+$C84</f>
        <v>1.15700483091787</v>
      </c>
      <c r="EE84" s="8" t="n">
        <f aca="false">EE$5+$C84</f>
        <v>1.16205533596838</v>
      </c>
      <c r="EF84" s="8" t="n">
        <f aca="false">EF$5+$C84</f>
        <v>1.16811594202899</v>
      </c>
      <c r="EG84" s="8" t="n">
        <f aca="false">EG$5+$C84</f>
        <v>1.17162471395881</v>
      </c>
      <c r="EH84" s="8" t="n">
        <f aca="false">EH$5+$C84</f>
        <v>1.17391304347826</v>
      </c>
      <c r="EI84" s="8" t="n">
        <f aca="false">EI$5+$C84</f>
        <v>1.18478260869565</v>
      </c>
      <c r="EJ84" s="8" t="n">
        <f aca="false">EJ$5+$C84</f>
        <v>1.19668737060041</v>
      </c>
      <c r="EK84" s="8" t="n">
        <f aca="false">EK$5+$C84</f>
        <v>1.19948849104859</v>
      </c>
      <c r="EL84" s="8" t="n">
        <f aca="false">EL$5+$C84</f>
        <v>1.20401337792642</v>
      </c>
      <c r="EM84" s="8" t="n">
        <f aca="false">EM$5+$C84</f>
        <v>1.20750988142293</v>
      </c>
      <c r="EN84" s="8" t="n">
        <f aca="false">EN$5+$C84</f>
        <v>1.21256038647343</v>
      </c>
      <c r="EO84" s="8" t="n">
        <f aca="false">EO$5+$C84</f>
        <v>1.21739130434783</v>
      </c>
      <c r="EP84" s="8" t="n">
        <f aca="false">EP$5+$C84</f>
        <v>1.22049689440994</v>
      </c>
      <c r="EQ84" s="8" t="n">
        <f aca="false">EQ$5+$C84</f>
        <v>1.22425629290618</v>
      </c>
      <c r="ER84" s="8" t="n">
        <f aca="false">ER$5+$C84</f>
        <v>1.22644927536232</v>
      </c>
      <c r="ES84" s="8" t="n">
        <f aca="false">ES$5+$C84</f>
        <v>1.23478260869565</v>
      </c>
      <c r="ET84" s="8" t="n">
        <f aca="false">ET$5+$C84</f>
        <v>1.24430641821946</v>
      </c>
      <c r="EU84" s="8" t="n">
        <f aca="false">EU$5+$C84</f>
        <v>1.24728260869565</v>
      </c>
      <c r="EV84" s="8" t="n">
        <f aca="false">EV$5+$C84</f>
        <v>1.25296442687747</v>
      </c>
      <c r="EW84" s="8" t="n">
        <f aca="false">EW$5+$C84</f>
        <v>1.25831202046036</v>
      </c>
      <c r="EX84" s="8" t="n">
        <f aca="false">EX$5+$C84</f>
        <v>1.26086956521739</v>
      </c>
      <c r="EY84" s="8" t="n">
        <f aca="false">EY$5+$C84</f>
        <v>1.26811594202899</v>
      </c>
      <c r="EZ84" s="8" t="n">
        <f aca="false">EZ$5+$C84</f>
        <v>1.27688787185355</v>
      </c>
      <c r="FA84" s="8" t="n">
        <f aca="false">FA$5+$C84</f>
        <v>1.2809364548495</v>
      </c>
      <c r="FB84" s="8" t="n">
        <f aca="false">FB$5+$C84</f>
        <v>1.28478260869565</v>
      </c>
      <c r="FC84" s="8" t="n">
        <f aca="false">FC$5+$C84</f>
        <v>1.29192546583851</v>
      </c>
      <c r="FD84" s="8" t="n">
        <f aca="false">FD$5+$C84</f>
        <v>1.29841897233202</v>
      </c>
      <c r="FE84" s="8" t="n">
        <f aca="false">FE$5+$C84</f>
        <v>1.30144927536232</v>
      </c>
      <c r="FF84" s="8" t="n">
        <f aca="false">FF$5+$C84</f>
        <v>1.30434782608696</v>
      </c>
      <c r="FG84" s="8" t="n">
        <f aca="false">FG$5+$C84</f>
        <v>1.30978260869565</v>
      </c>
      <c r="FH84" s="8" t="n">
        <f aca="false">FH$5+$C84</f>
        <v>1.31713554987212</v>
      </c>
      <c r="FI84" s="8" t="n">
        <f aca="false">FI$5+$C84</f>
        <v>1.32367149758454</v>
      </c>
      <c r="FJ84" s="8" t="n">
        <f aca="false">FJ$5+$C84</f>
        <v>1.32951945080092</v>
      </c>
      <c r="FK84" s="8" t="n">
        <f aca="false">FK$5+$C84</f>
        <v>1.33478260869565</v>
      </c>
      <c r="FL84" s="8" t="n">
        <f aca="false">FL$5+$C84</f>
        <v>1.33954451345756</v>
      </c>
      <c r="FM84" s="8" t="n">
        <f aca="false">FM$5+$C84</f>
        <v>1.34387351778656</v>
      </c>
      <c r="FN84" s="8" t="n">
        <f aca="false">FN$5+$C84</f>
        <v>1.34782608695652</v>
      </c>
      <c r="FO84" s="8" t="n">
        <f aca="false">FO$5+$C84</f>
        <v>1.35144927536232</v>
      </c>
      <c r="FP84" s="8" t="n">
        <f aca="false">FP$5+$C84</f>
        <v>1.35785953177258</v>
      </c>
      <c r="FQ84" s="8" t="n">
        <f aca="false">FQ$5+$C84</f>
        <v>1.36335403726708</v>
      </c>
      <c r="FR84" s="8" t="n">
        <f aca="false">FR$5+$C84</f>
        <v>1.36811594202899</v>
      </c>
      <c r="FS84" s="8" t="n">
        <f aca="false">FS$5+$C84</f>
        <v>1.37228260869565</v>
      </c>
      <c r="FT84" s="8" t="n">
        <f aca="false">FT$5+$C84</f>
        <v>1.37595907928389</v>
      </c>
      <c r="FU84" s="8" t="n">
        <f aca="false">FU$5+$C84</f>
        <v>1.3792270531401</v>
      </c>
      <c r="FV84" s="8" t="n">
        <f aca="false">FV$5+$C84</f>
        <v>1.38215102974828</v>
      </c>
      <c r="FW84" s="8" t="n">
        <f aca="false">FW$5+$C84</f>
        <v>1.38478260869565</v>
      </c>
      <c r="FX84" s="8" t="n">
        <f aca="false">FX$5+$C84</f>
        <v>1.3871635610766</v>
      </c>
      <c r="FY84" s="8" t="n">
        <f aca="false">FY$5+$C84</f>
        <v>1.38932806324111</v>
      </c>
      <c r="FZ84" s="8" t="n">
        <f aca="false">FZ$5+$C84</f>
        <v>1.39130434782609</v>
      </c>
      <c r="GA84" s="8" t="n">
        <f aca="false">GA$5+$C84</f>
        <v>1.39311594202899</v>
      </c>
      <c r="GB84" s="8" t="n">
        <f aca="false">GB$5+$C84</f>
        <v>1.43478260869565</v>
      </c>
    </row>
    <row r="85" customFormat="false" ht="12.75" hidden="false" customHeight="false" outlineLevel="0" collapsed="false">
      <c r="A85" s="0" t="n">
        <v>7</v>
      </c>
      <c r="B85" s="0" t="n">
        <v>16</v>
      </c>
      <c r="C85" s="6" t="n">
        <v>0.4375</v>
      </c>
      <c r="D85" s="8" t="n">
        <f aca="false">D$5+$C85</f>
        <v>0.4375</v>
      </c>
      <c r="E85" s="8" t="n">
        <f aca="false">E$5+$C85</f>
        <v>0.479166666666667</v>
      </c>
      <c r="F85" s="8" t="n">
        <f aca="false">F$5+$C85</f>
        <v>0.480978260869565</v>
      </c>
      <c r="G85" s="8" t="n">
        <f aca="false">G$5+$C85</f>
        <v>0.482954545454546</v>
      </c>
      <c r="H85" s="8" t="n">
        <f aca="false">H$5+$C85</f>
        <v>0.485119047619048</v>
      </c>
      <c r="I85" s="8" t="n">
        <f aca="false">I$5+$C85</f>
        <v>0.4875</v>
      </c>
      <c r="J85" s="8" t="n">
        <f aca="false">J$5+$C85</f>
        <v>0.490131578947368</v>
      </c>
      <c r="K85" s="8" t="n">
        <f aca="false">K$5+$C85</f>
        <v>0.493055555555556</v>
      </c>
      <c r="L85" s="8" t="n">
        <f aca="false">L$5+$C85</f>
        <v>0.496323529411765</v>
      </c>
      <c r="M85" s="8" t="n">
        <f aca="false">M$5+$C85</f>
        <v>0.5</v>
      </c>
      <c r="N85" s="8" t="n">
        <f aca="false">N$5+$C85</f>
        <v>0.504166666666667</v>
      </c>
      <c r="O85" s="8" t="n">
        <f aca="false">O$5+$C85</f>
        <v>0.508928571428571</v>
      </c>
      <c r="P85" s="8" t="n">
        <f aca="false">P$5+$C85</f>
        <v>0.514423076923077</v>
      </c>
      <c r="Q85" s="8" t="n">
        <f aca="false">Q$5+$C85</f>
        <v>0.520833333333333</v>
      </c>
      <c r="R85" s="8" t="n">
        <f aca="false">R$5+$C85</f>
        <v>0.52445652173913</v>
      </c>
      <c r="S85" s="8" t="n">
        <f aca="false">S$5+$C85</f>
        <v>0.528409090909091</v>
      </c>
      <c r="T85" s="8" t="n">
        <f aca="false">T$5+$C85</f>
        <v>0.532738095238095</v>
      </c>
      <c r="U85" s="8" t="n">
        <f aca="false">U$5+$C85</f>
        <v>0.5375</v>
      </c>
      <c r="V85" s="8" t="n">
        <f aca="false">V$5+$C85</f>
        <v>0.542763157894737</v>
      </c>
      <c r="W85" s="8" t="n">
        <f aca="false">W$5+$C85</f>
        <v>0.548611111111111</v>
      </c>
      <c r="X85" s="8" t="n">
        <f aca="false">X$5+$C85</f>
        <v>0.555147058823529</v>
      </c>
      <c r="Y85" s="8" t="n">
        <f aca="false">Y$5+$C85</f>
        <v>0.5625</v>
      </c>
      <c r="Z85" s="8" t="n">
        <f aca="false">Z$5+$C85</f>
        <v>0.567934782608696</v>
      </c>
      <c r="AA85" s="8" t="n">
        <f aca="false">AA$5+$C85</f>
        <v>0.570833333333333</v>
      </c>
      <c r="AB85" s="8" t="n">
        <f aca="false">AB$5+$C85</f>
        <v>0.573863636363636</v>
      </c>
      <c r="AC85" s="8" t="n">
        <f aca="false">AC$5+$C85</f>
        <v>0.580357142857143</v>
      </c>
      <c r="AD85" s="8" t="n">
        <f aca="false">AD$5+$C85</f>
        <v>0.5875</v>
      </c>
      <c r="AE85" s="8" t="n">
        <f aca="false">AE$5+$C85</f>
        <v>0.591346153846154</v>
      </c>
      <c r="AF85" s="8" t="n">
        <f aca="false">AF$5+$C85</f>
        <v>0.595394736842105</v>
      </c>
      <c r="AG85" s="8" t="n">
        <f aca="false">AG$5+$C85</f>
        <v>0.604166666666667</v>
      </c>
      <c r="AH85" s="8" t="n">
        <f aca="false">AH$5+$C85</f>
        <v>0.611413043478261</v>
      </c>
      <c r="AI85" s="8" t="n">
        <f aca="false">AI$5+$C85</f>
        <v>0.613970588235294</v>
      </c>
      <c r="AJ85" s="8" t="n">
        <f aca="false">AJ$5+$C85</f>
        <v>0.619318181818182</v>
      </c>
      <c r="AK85" s="8" t="n">
        <f aca="false">AK$5+$C85</f>
        <v>0.625</v>
      </c>
      <c r="AL85" s="8" t="n">
        <f aca="false">AL$5+$C85</f>
        <v>0.62797619047619</v>
      </c>
      <c r="AM85" s="8" t="n">
        <f aca="false">AM$5+$C85</f>
        <v>0.6375</v>
      </c>
      <c r="AN85" s="8" t="n">
        <f aca="false">AN$5+$C85</f>
        <v>0.645833333333333</v>
      </c>
      <c r="AO85" s="8" t="n">
        <f aca="false">AO$5+$C85</f>
        <v>0.648026315789474</v>
      </c>
      <c r="AP85" s="8" t="n">
        <f aca="false">AP$5+$C85</f>
        <v>0.651785714285714</v>
      </c>
      <c r="AQ85" s="8" t="n">
        <f aca="false">AQ$5+$C85</f>
        <v>0.654891304347826</v>
      </c>
      <c r="AR85" s="8" t="n">
        <f aca="false">AR$5+$C85</f>
        <v>0.659722222222222</v>
      </c>
      <c r="AS85" s="8" t="n">
        <f aca="false">AS$5+$C85</f>
        <v>0.664772727272727</v>
      </c>
      <c r="AT85" s="8" t="n">
        <f aca="false">AT$5+$C85</f>
        <v>0.668269230769231</v>
      </c>
      <c r="AU85" s="8" t="n">
        <f aca="false">AU$5+$C85</f>
        <v>0.672794117647059</v>
      </c>
      <c r="AV85" s="8" t="n">
        <f aca="false">AV$5+$C85</f>
        <v>0.675595238095238</v>
      </c>
      <c r="AW85" s="8" t="n">
        <f aca="false">AW$5+$C85</f>
        <v>0.6875</v>
      </c>
      <c r="AX85" s="8" t="n">
        <f aca="false">AX$5+$C85</f>
        <v>0.698369565217391</v>
      </c>
      <c r="AY85" s="8" t="n">
        <f aca="false">AY$5+$C85</f>
        <v>0.700657894736842</v>
      </c>
      <c r="AZ85" s="8" t="n">
        <f aca="false">AZ$5+$C85</f>
        <v>0.704166666666667</v>
      </c>
      <c r="BA85" s="8" t="n">
        <f aca="false">BA$5+$C85</f>
        <v>0.710227272727273</v>
      </c>
      <c r="BB85" s="8" t="n">
        <f aca="false">BB$5+$C85</f>
        <v>0.715277777777778</v>
      </c>
      <c r="BC85" s="8" t="n">
        <f aca="false">BC$5+$C85</f>
        <v>0.723214285714286</v>
      </c>
      <c r="BD85" s="8" t="n">
        <f aca="false">BD$5+$C85</f>
        <v>0.729166666666667</v>
      </c>
      <c r="BE85" s="8" t="n">
        <f aca="false">BE$5+$C85</f>
        <v>0.731617647058823</v>
      </c>
      <c r="BF85" s="8" t="n">
        <f aca="false">BF$5+$C85</f>
        <v>0.7375</v>
      </c>
      <c r="BG85" s="8" t="n">
        <f aca="false">BG$5+$C85</f>
        <v>0.741847826086957</v>
      </c>
      <c r="BH85" s="8" t="n">
        <f aca="false">BH$5+$C85</f>
        <v>0.745192307692308</v>
      </c>
      <c r="BI85" s="8" t="n">
        <f aca="false">BI$5+$C85</f>
        <v>0.75</v>
      </c>
      <c r="BJ85" s="8" t="n">
        <f aca="false">BJ$5+$C85</f>
        <v>0.75328947368421</v>
      </c>
      <c r="BK85" s="8" t="n">
        <f aca="false">BK$5+$C85</f>
        <v>0.755681818181818</v>
      </c>
      <c r="BL85" s="8" t="n">
        <f aca="false">BL$5+$C85</f>
        <v>0.770833333333333</v>
      </c>
      <c r="BM85" s="8" t="n">
        <f aca="false">BM$5+$C85</f>
        <v>0.785326086956522</v>
      </c>
      <c r="BN85" s="8" t="n">
        <f aca="false">BN$5+$C85</f>
        <v>0.7875</v>
      </c>
      <c r="BO85" s="8" t="n">
        <f aca="false">BO$5+$C85</f>
        <v>0.790441176470588</v>
      </c>
      <c r="BP85" s="8" t="n">
        <f aca="false">BP$5+$C85</f>
        <v>0.794642857142857</v>
      </c>
      <c r="BQ85" s="8" t="n">
        <f aca="false">BQ$5+$C85</f>
        <v>0.801136363636364</v>
      </c>
      <c r="BR85" s="8" t="n">
        <f aca="false">BR$5+$C85</f>
        <v>0.805921052631579</v>
      </c>
      <c r="BS85" s="8" t="n">
        <f aca="false">BS$5+$C85</f>
        <v>0.8125</v>
      </c>
      <c r="BT85" s="8" t="n">
        <f aca="false">BT$5+$C85</f>
        <v>0.818452380952381</v>
      </c>
      <c r="BU85" s="8" t="n">
        <f aca="false">BU$5+$C85</f>
        <v>0.822115384615385</v>
      </c>
      <c r="BV85" s="8" t="n">
        <f aca="false">BV$5+$C85</f>
        <v>0.826388888888889</v>
      </c>
      <c r="BW85" s="8" t="n">
        <f aca="false">BW$5+$C85</f>
        <v>0.828804347826087</v>
      </c>
      <c r="BX85" s="8" t="n">
        <f aca="false">BX$5+$C85</f>
        <v>0.8375</v>
      </c>
      <c r="BY85" s="8" t="n">
        <f aca="false">BY$5+$C85</f>
        <v>0.846590909090909</v>
      </c>
      <c r="BZ85" s="8" t="n">
        <f aca="false">BZ$5+$C85</f>
        <v>0.849264705882353</v>
      </c>
      <c r="CA85" s="8" t="n">
        <f aca="false">CA$5+$C85</f>
        <v>0.854166666666667</v>
      </c>
      <c r="CB85" s="8" t="n">
        <f aca="false">CB$5+$C85</f>
        <v>0.858552631578947</v>
      </c>
      <c r="CC85" s="8" t="n">
        <f aca="false">CC$5+$C85</f>
        <v>0.866071428571429</v>
      </c>
      <c r="CD85" s="8" t="n">
        <f aca="false">CD$5+$C85</f>
        <v>0.872282608695652</v>
      </c>
      <c r="CE85" s="8" t="n">
        <f aca="false">CE$5+$C85</f>
        <v>0.875</v>
      </c>
      <c r="CF85" s="8" t="n">
        <f aca="false">CF$5+$C85</f>
        <v>0.881944444444444</v>
      </c>
      <c r="CG85" s="8" t="n">
        <f aca="false">CG$5+$C85</f>
        <v>0.8875</v>
      </c>
      <c r="CH85" s="8" t="n">
        <f aca="false">CH$5+$C85</f>
        <v>0.892045454545455</v>
      </c>
      <c r="CI85" s="8" t="n">
        <f aca="false">CI$5+$C85</f>
        <v>0.895833333333333</v>
      </c>
      <c r="CJ85" s="8" t="n">
        <f aca="false">CJ$5+$C85</f>
        <v>0.899038461538462</v>
      </c>
      <c r="CK85" s="8" t="n">
        <f aca="false">CK$5+$C85</f>
        <v>0.904166666666667</v>
      </c>
      <c r="CL85" s="8" t="n">
        <f aca="false">CL$5+$C85</f>
        <v>0.908088235294118</v>
      </c>
      <c r="CM85" s="8" t="n">
        <f aca="false">CM$5+$C85</f>
        <v>0.911184210526316</v>
      </c>
      <c r="CN85" s="8" t="n">
        <f aca="false">CN$5+$C85</f>
        <v>0.913690476190476</v>
      </c>
      <c r="CO85" s="8" t="n">
        <f aca="false">CO$5+$C85</f>
        <v>0.915760869565217</v>
      </c>
      <c r="CP85" s="8" t="n">
        <f aca="false">CP$5+$C85</f>
        <v>0.9375</v>
      </c>
      <c r="CQ85" s="8" t="n">
        <f aca="false">CQ$5+$C85</f>
        <v>0.959239130434783</v>
      </c>
      <c r="CR85" s="8" t="n">
        <f aca="false">CR$5+$C85</f>
        <v>0.961309523809524</v>
      </c>
      <c r="CS85" s="8" t="n">
        <f aca="false">CS$5+$C85</f>
        <v>0.963815789473684</v>
      </c>
      <c r="CT85" s="8" t="n">
        <f aca="false">CT$5+$C85</f>
        <v>0.966911764705882</v>
      </c>
      <c r="CU85" s="8" t="n">
        <f aca="false">CU$5+$C85</f>
        <v>0.970833333333333</v>
      </c>
      <c r="CV85" s="8" t="n">
        <f aca="false">CV$5+$C85</f>
        <v>0.975961538461538</v>
      </c>
      <c r="CW85" s="8" t="n">
        <f aca="false">CW$5+$C85</f>
        <v>0.979166666666667</v>
      </c>
      <c r="CX85" s="8" t="n">
        <f aca="false">CX$5+$C85</f>
        <v>0.982954545454545</v>
      </c>
      <c r="CY85" s="8" t="n">
        <f aca="false">CY$5+$C85</f>
        <v>0.9875</v>
      </c>
      <c r="CZ85" s="8" t="n">
        <f aca="false">CZ$5+$C85</f>
        <v>0.993055555555556</v>
      </c>
      <c r="DA85" s="8" t="n">
        <f aca="false">DA$5+$C85</f>
        <v>1</v>
      </c>
      <c r="DB85" s="8" t="n">
        <f aca="false">DB$5+$C85</f>
        <v>1.00271739130435</v>
      </c>
      <c r="DC85" s="8" t="n">
        <f aca="false">DC$5+$C85</f>
        <v>1.00892857142857</v>
      </c>
      <c r="DD85" s="8" t="n">
        <f aca="false">DD$5+$C85</f>
        <v>1.01644736842105</v>
      </c>
      <c r="DE85" s="8" t="n">
        <f aca="false">DE$5+$C85</f>
        <v>1.02083333333333</v>
      </c>
      <c r="DF85" s="8" t="n">
        <f aca="false">DF$5+$C85</f>
        <v>1.02573529411765</v>
      </c>
      <c r="DG85" s="8" t="n">
        <f aca="false">DG$5+$C85</f>
        <v>1.02840909090909</v>
      </c>
      <c r="DH85" s="8" t="n">
        <f aca="false">DH$5+$C85</f>
        <v>1.0375</v>
      </c>
      <c r="DI85" s="8" t="n">
        <f aca="false">DI$5+$C85</f>
        <v>1.04619565217391</v>
      </c>
      <c r="DJ85" s="8" t="n">
        <f aca="false">DJ$5+$C85</f>
        <v>1.04861111111111</v>
      </c>
      <c r="DK85" s="8" t="n">
        <f aca="false">DK$5+$C85</f>
        <v>1.05288461538462</v>
      </c>
      <c r="DL85" s="8" t="n">
        <f aca="false">DL$5+$C85</f>
        <v>1.05654761904762</v>
      </c>
      <c r="DM85" s="8" t="n">
        <f aca="false">DM$5+$C85</f>
        <v>1.0625</v>
      </c>
      <c r="DN85" s="8" t="n">
        <f aca="false">DN$5+$C85</f>
        <v>1.06907894736842</v>
      </c>
      <c r="DO85" s="8" t="n">
        <f aca="false">DO$5+$C85</f>
        <v>1.07386363636364</v>
      </c>
      <c r="DP85" s="8" t="n">
        <f aca="false">DP$5+$C85</f>
        <v>1.08035714285714</v>
      </c>
      <c r="DQ85" s="8" t="n">
        <f aca="false">DQ$5+$C85</f>
        <v>1.08455882352941</v>
      </c>
      <c r="DR85" s="8" t="n">
        <f aca="false">DR$5+$C85</f>
        <v>1.0875</v>
      </c>
      <c r="DS85" s="8" t="n">
        <f aca="false">DS$5+$C85</f>
        <v>1.08967391304348</v>
      </c>
      <c r="DT85" s="8" t="n">
        <f aca="false">DT$5+$C85</f>
        <v>1.10416666666667</v>
      </c>
      <c r="DU85" s="8" t="n">
        <f aca="false">DU$5+$C85</f>
        <v>1.11931818181818</v>
      </c>
      <c r="DV85" s="8" t="n">
        <f aca="false">DV$5+$C85</f>
        <v>1.12171052631579</v>
      </c>
      <c r="DW85" s="8" t="n">
        <f aca="false">DW$5+$C85</f>
        <v>1.125</v>
      </c>
      <c r="DX85" s="8" t="n">
        <f aca="false">DX$5+$C85</f>
        <v>1.12980769230769</v>
      </c>
      <c r="DY85" s="8" t="n">
        <f aca="false">DY$5+$C85</f>
        <v>1.13315217391304</v>
      </c>
      <c r="DZ85" s="8" t="n">
        <f aca="false">DZ$5+$C85</f>
        <v>1.1375</v>
      </c>
      <c r="EA85" s="8" t="n">
        <f aca="false">EA$5+$C85</f>
        <v>1.14338235294118</v>
      </c>
      <c r="EB85" s="8" t="n">
        <f aca="false">EB$5+$C85</f>
        <v>1.14583333333333</v>
      </c>
      <c r="EC85" s="8" t="n">
        <f aca="false">EC$5+$C85</f>
        <v>1.15178571428571</v>
      </c>
      <c r="ED85" s="8" t="n">
        <f aca="false">ED$5+$C85</f>
        <v>1.15972222222222</v>
      </c>
      <c r="EE85" s="8" t="n">
        <f aca="false">EE$5+$C85</f>
        <v>1.16477272727273</v>
      </c>
      <c r="EF85" s="8" t="n">
        <f aca="false">EF$5+$C85</f>
        <v>1.17083333333333</v>
      </c>
      <c r="EG85" s="8" t="n">
        <f aca="false">EG$5+$C85</f>
        <v>1.17434210526316</v>
      </c>
      <c r="EH85" s="8" t="n">
        <f aca="false">EH$5+$C85</f>
        <v>1.17663043478261</v>
      </c>
      <c r="EI85" s="8" t="n">
        <f aca="false">EI$5+$C85</f>
        <v>1.1875</v>
      </c>
      <c r="EJ85" s="8" t="n">
        <f aca="false">EJ$5+$C85</f>
        <v>1.19940476190476</v>
      </c>
      <c r="EK85" s="8" t="n">
        <f aca="false">EK$5+$C85</f>
        <v>1.20220588235294</v>
      </c>
      <c r="EL85" s="8" t="n">
        <f aca="false">EL$5+$C85</f>
        <v>1.20673076923077</v>
      </c>
      <c r="EM85" s="8" t="n">
        <f aca="false">EM$5+$C85</f>
        <v>1.21022727272727</v>
      </c>
      <c r="EN85" s="8" t="n">
        <f aca="false">EN$5+$C85</f>
        <v>1.21527777777778</v>
      </c>
      <c r="EO85" s="8" t="n">
        <f aca="false">EO$5+$C85</f>
        <v>1.22010869565217</v>
      </c>
      <c r="EP85" s="8" t="n">
        <f aca="false">EP$5+$C85</f>
        <v>1.22321428571429</v>
      </c>
      <c r="EQ85" s="8" t="n">
        <f aca="false">EQ$5+$C85</f>
        <v>1.22697368421053</v>
      </c>
      <c r="ER85" s="8" t="n">
        <f aca="false">ER$5+$C85</f>
        <v>1.22916666666667</v>
      </c>
      <c r="ES85" s="8" t="n">
        <f aca="false">ES$5+$C85</f>
        <v>1.2375</v>
      </c>
      <c r="ET85" s="8" t="n">
        <f aca="false">ET$5+$C85</f>
        <v>1.24702380952381</v>
      </c>
      <c r="EU85" s="8" t="n">
        <f aca="false">EU$5+$C85</f>
        <v>1.25</v>
      </c>
      <c r="EV85" s="8" t="n">
        <f aca="false">EV$5+$C85</f>
        <v>1.25568181818182</v>
      </c>
      <c r="EW85" s="8" t="n">
        <f aca="false">EW$5+$C85</f>
        <v>1.26102941176471</v>
      </c>
      <c r="EX85" s="8" t="n">
        <f aca="false">EX$5+$C85</f>
        <v>1.26358695652174</v>
      </c>
      <c r="EY85" s="8" t="n">
        <f aca="false">EY$5+$C85</f>
        <v>1.27083333333333</v>
      </c>
      <c r="EZ85" s="8" t="n">
        <f aca="false">EZ$5+$C85</f>
        <v>1.2796052631579</v>
      </c>
      <c r="FA85" s="8" t="n">
        <f aca="false">FA$5+$C85</f>
        <v>1.28365384615385</v>
      </c>
      <c r="FB85" s="8" t="n">
        <f aca="false">FB$5+$C85</f>
        <v>1.2875</v>
      </c>
      <c r="FC85" s="8" t="n">
        <f aca="false">FC$5+$C85</f>
        <v>1.29464285714286</v>
      </c>
      <c r="FD85" s="8" t="n">
        <f aca="false">FD$5+$C85</f>
        <v>1.30113636363636</v>
      </c>
      <c r="FE85" s="8" t="n">
        <f aca="false">FE$5+$C85</f>
        <v>1.30416666666667</v>
      </c>
      <c r="FF85" s="8" t="n">
        <f aca="false">FF$5+$C85</f>
        <v>1.3070652173913</v>
      </c>
      <c r="FG85" s="8" t="n">
        <f aca="false">FG$5+$C85</f>
        <v>1.3125</v>
      </c>
      <c r="FH85" s="8" t="n">
        <f aca="false">FH$5+$C85</f>
        <v>1.31985294117647</v>
      </c>
      <c r="FI85" s="8" t="n">
        <f aca="false">FI$5+$C85</f>
        <v>1.32638888888889</v>
      </c>
      <c r="FJ85" s="8" t="n">
        <f aca="false">FJ$5+$C85</f>
        <v>1.33223684210526</v>
      </c>
      <c r="FK85" s="8" t="n">
        <f aca="false">FK$5+$C85</f>
        <v>1.3375</v>
      </c>
      <c r="FL85" s="8" t="n">
        <f aca="false">FL$5+$C85</f>
        <v>1.34226190476191</v>
      </c>
      <c r="FM85" s="8" t="n">
        <f aca="false">FM$5+$C85</f>
        <v>1.34659090909091</v>
      </c>
      <c r="FN85" s="8" t="n">
        <f aca="false">FN$5+$C85</f>
        <v>1.35054347826087</v>
      </c>
      <c r="FO85" s="8" t="n">
        <f aca="false">FO$5+$C85</f>
        <v>1.35416666666667</v>
      </c>
      <c r="FP85" s="8" t="n">
        <f aca="false">FP$5+$C85</f>
        <v>1.36057692307692</v>
      </c>
      <c r="FQ85" s="8" t="n">
        <f aca="false">FQ$5+$C85</f>
        <v>1.36607142857143</v>
      </c>
      <c r="FR85" s="8" t="n">
        <f aca="false">FR$5+$C85</f>
        <v>1.37083333333333</v>
      </c>
      <c r="FS85" s="8" t="n">
        <f aca="false">FS$5+$C85</f>
        <v>1.375</v>
      </c>
      <c r="FT85" s="8" t="n">
        <f aca="false">FT$5+$C85</f>
        <v>1.37867647058824</v>
      </c>
      <c r="FU85" s="8" t="n">
        <f aca="false">FU$5+$C85</f>
        <v>1.38194444444444</v>
      </c>
      <c r="FV85" s="8" t="n">
        <f aca="false">FV$5+$C85</f>
        <v>1.38486842105263</v>
      </c>
      <c r="FW85" s="8" t="n">
        <f aca="false">FW$5+$C85</f>
        <v>1.3875</v>
      </c>
      <c r="FX85" s="8" t="n">
        <f aca="false">FX$5+$C85</f>
        <v>1.38988095238095</v>
      </c>
      <c r="FY85" s="8" t="n">
        <f aca="false">FY$5+$C85</f>
        <v>1.39204545454546</v>
      </c>
      <c r="FZ85" s="8" t="n">
        <f aca="false">FZ$5+$C85</f>
        <v>1.39402173913044</v>
      </c>
      <c r="GA85" s="8" t="n">
        <f aca="false">GA$5+$C85</f>
        <v>1.39583333333333</v>
      </c>
      <c r="GB85" s="8" t="n">
        <f aca="false">GB$5+$C85</f>
        <v>1.4375</v>
      </c>
    </row>
    <row r="86" customFormat="false" ht="12.75" hidden="false" customHeight="false" outlineLevel="0" collapsed="false">
      <c r="A86" s="0" t="n">
        <v>4</v>
      </c>
      <c r="B86" s="0" t="n">
        <v>9</v>
      </c>
      <c r="C86" s="6" t="n">
        <v>0.444444444444444</v>
      </c>
      <c r="D86" s="8" t="n">
        <f aca="false">D$5+$C86</f>
        <v>0.444444444444444</v>
      </c>
      <c r="E86" s="8" t="n">
        <f aca="false">E$5+$C86</f>
        <v>0.486111111111111</v>
      </c>
      <c r="F86" s="8" t="n">
        <f aca="false">F$5+$C86</f>
        <v>0.487922705314009</v>
      </c>
      <c r="G86" s="8" t="n">
        <f aca="false">G$5+$C86</f>
        <v>0.48989898989899</v>
      </c>
      <c r="H86" s="8" t="n">
        <f aca="false">H$5+$C86</f>
        <v>0.492063492063492</v>
      </c>
      <c r="I86" s="8" t="n">
        <f aca="false">I$5+$C86</f>
        <v>0.494444444444444</v>
      </c>
      <c r="J86" s="8" t="n">
        <f aca="false">J$5+$C86</f>
        <v>0.497076023391812</v>
      </c>
      <c r="K86" s="8" t="n">
        <f aca="false">K$5+$C86</f>
        <v>0.5</v>
      </c>
      <c r="L86" s="8" t="n">
        <f aca="false">L$5+$C86</f>
        <v>0.503267973856209</v>
      </c>
      <c r="M86" s="8" t="n">
        <f aca="false">M$5+$C86</f>
        <v>0.506944444444444</v>
      </c>
      <c r="N86" s="8" t="n">
        <f aca="false">N$5+$C86</f>
        <v>0.511111111111111</v>
      </c>
      <c r="O86" s="8" t="n">
        <f aca="false">O$5+$C86</f>
        <v>0.515873015873015</v>
      </c>
      <c r="P86" s="8" t="n">
        <f aca="false">P$5+$C86</f>
        <v>0.521367521367521</v>
      </c>
      <c r="Q86" s="8" t="n">
        <f aca="false">Q$5+$C86</f>
        <v>0.527777777777777</v>
      </c>
      <c r="R86" s="8" t="n">
        <f aca="false">R$5+$C86</f>
        <v>0.531400966183575</v>
      </c>
      <c r="S86" s="8" t="n">
        <f aca="false">S$5+$C86</f>
        <v>0.535353535353535</v>
      </c>
      <c r="T86" s="8" t="n">
        <f aca="false">T$5+$C86</f>
        <v>0.539682539682539</v>
      </c>
      <c r="U86" s="8" t="n">
        <f aca="false">U$5+$C86</f>
        <v>0.544444444444444</v>
      </c>
      <c r="V86" s="8" t="n">
        <f aca="false">V$5+$C86</f>
        <v>0.549707602339181</v>
      </c>
      <c r="W86" s="8" t="n">
        <f aca="false">W$5+$C86</f>
        <v>0.555555555555555</v>
      </c>
      <c r="X86" s="8" t="n">
        <f aca="false">X$5+$C86</f>
        <v>0.562091503267973</v>
      </c>
      <c r="Y86" s="8" t="n">
        <f aca="false">Y$5+$C86</f>
        <v>0.569444444444444</v>
      </c>
      <c r="Z86" s="8" t="n">
        <f aca="false">Z$5+$C86</f>
        <v>0.57487922705314</v>
      </c>
      <c r="AA86" s="8" t="n">
        <f aca="false">AA$5+$C86</f>
        <v>0.577777777777777</v>
      </c>
      <c r="AB86" s="8" t="n">
        <f aca="false">AB$5+$C86</f>
        <v>0.58080808080808</v>
      </c>
      <c r="AC86" s="8" t="n">
        <f aca="false">AC$5+$C86</f>
        <v>0.587301587301587</v>
      </c>
      <c r="AD86" s="8" t="n">
        <f aca="false">AD$5+$C86</f>
        <v>0.594444444444444</v>
      </c>
      <c r="AE86" s="8" t="n">
        <f aca="false">AE$5+$C86</f>
        <v>0.598290598290598</v>
      </c>
      <c r="AF86" s="8" t="n">
        <f aca="false">AF$5+$C86</f>
        <v>0.602339181286549</v>
      </c>
      <c r="AG86" s="8" t="n">
        <f aca="false">AG$5+$C86</f>
        <v>0.611111111111111</v>
      </c>
      <c r="AH86" s="8" t="n">
        <f aca="false">AH$5+$C86</f>
        <v>0.618357487922705</v>
      </c>
      <c r="AI86" s="8" t="n">
        <f aca="false">AI$5+$C86</f>
        <v>0.620915032679738</v>
      </c>
      <c r="AJ86" s="8" t="n">
        <f aca="false">AJ$5+$C86</f>
        <v>0.626262626262626</v>
      </c>
      <c r="AK86" s="8" t="n">
        <f aca="false">AK$5+$C86</f>
        <v>0.631944444444444</v>
      </c>
      <c r="AL86" s="8" t="n">
        <f aca="false">AL$5+$C86</f>
        <v>0.634920634920634</v>
      </c>
      <c r="AM86" s="8" t="n">
        <f aca="false">AM$5+$C86</f>
        <v>0.644444444444444</v>
      </c>
      <c r="AN86" s="8" t="n">
        <f aca="false">AN$5+$C86</f>
        <v>0.652777777777777</v>
      </c>
      <c r="AO86" s="8" t="n">
        <f aca="false">AO$5+$C86</f>
        <v>0.654970760233918</v>
      </c>
      <c r="AP86" s="8" t="n">
        <f aca="false">AP$5+$C86</f>
        <v>0.658730158730158</v>
      </c>
      <c r="AQ86" s="8" t="n">
        <f aca="false">AQ$5+$C86</f>
        <v>0.66183574879227</v>
      </c>
      <c r="AR86" s="8" t="n">
        <f aca="false">AR$5+$C86</f>
        <v>0.666666666666666</v>
      </c>
      <c r="AS86" s="8" t="n">
        <f aca="false">AS$5+$C86</f>
        <v>0.671717171717171</v>
      </c>
      <c r="AT86" s="8" t="n">
        <f aca="false">AT$5+$C86</f>
        <v>0.675213675213675</v>
      </c>
      <c r="AU86" s="8" t="n">
        <f aca="false">AU$5+$C86</f>
        <v>0.679738562091503</v>
      </c>
      <c r="AV86" s="8" t="n">
        <f aca="false">AV$5+$C86</f>
        <v>0.682539682539682</v>
      </c>
      <c r="AW86" s="8" t="n">
        <f aca="false">AW$5+$C86</f>
        <v>0.694444444444444</v>
      </c>
      <c r="AX86" s="8" t="n">
        <f aca="false">AX$5+$C86</f>
        <v>0.705314009661835</v>
      </c>
      <c r="AY86" s="8" t="n">
        <f aca="false">AY$5+$C86</f>
        <v>0.707602339181286</v>
      </c>
      <c r="AZ86" s="8" t="n">
        <f aca="false">AZ$5+$C86</f>
        <v>0.711111111111111</v>
      </c>
      <c r="BA86" s="8" t="n">
        <f aca="false">BA$5+$C86</f>
        <v>0.717171717171717</v>
      </c>
      <c r="BB86" s="8" t="n">
        <f aca="false">BB$5+$C86</f>
        <v>0.722222222222222</v>
      </c>
      <c r="BC86" s="8" t="n">
        <f aca="false">BC$5+$C86</f>
        <v>0.73015873015873</v>
      </c>
      <c r="BD86" s="8" t="n">
        <f aca="false">BD$5+$C86</f>
        <v>0.736111111111111</v>
      </c>
      <c r="BE86" s="8" t="n">
        <f aca="false">BE$5+$C86</f>
        <v>0.738562091503267</v>
      </c>
      <c r="BF86" s="8" t="n">
        <f aca="false">BF$5+$C86</f>
        <v>0.744444444444444</v>
      </c>
      <c r="BG86" s="8" t="n">
        <f aca="false">BG$5+$C86</f>
        <v>0.748792270531401</v>
      </c>
      <c r="BH86" s="8" t="n">
        <f aca="false">BH$5+$C86</f>
        <v>0.752136752136752</v>
      </c>
      <c r="BI86" s="8" t="n">
        <f aca="false">BI$5+$C86</f>
        <v>0.756944444444444</v>
      </c>
      <c r="BJ86" s="8" t="n">
        <f aca="false">BJ$5+$C86</f>
        <v>0.760233918128654</v>
      </c>
      <c r="BK86" s="8" t="n">
        <f aca="false">BK$5+$C86</f>
        <v>0.762626262626262</v>
      </c>
      <c r="BL86" s="8" t="n">
        <f aca="false">BL$5+$C86</f>
        <v>0.777777777777777</v>
      </c>
      <c r="BM86" s="8" t="n">
        <f aca="false">BM$5+$C86</f>
        <v>0.792270531400966</v>
      </c>
      <c r="BN86" s="8" t="n">
        <f aca="false">BN$5+$C86</f>
        <v>0.794444444444444</v>
      </c>
      <c r="BO86" s="8" t="n">
        <f aca="false">BO$5+$C86</f>
        <v>0.797385620915032</v>
      </c>
      <c r="BP86" s="8" t="n">
        <f aca="false">BP$5+$C86</f>
        <v>0.801587301587301</v>
      </c>
      <c r="BQ86" s="8" t="n">
        <f aca="false">BQ$5+$C86</f>
        <v>0.808080808080808</v>
      </c>
      <c r="BR86" s="8" t="n">
        <f aca="false">BR$5+$C86</f>
        <v>0.812865497076023</v>
      </c>
      <c r="BS86" s="8" t="n">
        <f aca="false">BS$5+$C86</f>
        <v>0.819444444444444</v>
      </c>
      <c r="BT86" s="8" t="n">
        <f aca="false">BT$5+$C86</f>
        <v>0.825396825396825</v>
      </c>
      <c r="BU86" s="8" t="n">
        <f aca="false">BU$5+$C86</f>
        <v>0.829059829059829</v>
      </c>
      <c r="BV86" s="8" t="n">
        <f aca="false">BV$5+$C86</f>
        <v>0.833333333333333</v>
      </c>
      <c r="BW86" s="8" t="n">
        <f aca="false">BW$5+$C86</f>
        <v>0.835748792270531</v>
      </c>
      <c r="BX86" s="8" t="n">
        <f aca="false">BX$5+$C86</f>
        <v>0.844444444444444</v>
      </c>
      <c r="BY86" s="8" t="n">
        <f aca="false">BY$5+$C86</f>
        <v>0.853535353535353</v>
      </c>
      <c r="BZ86" s="8" t="n">
        <f aca="false">BZ$5+$C86</f>
        <v>0.856209150326797</v>
      </c>
      <c r="CA86" s="8" t="n">
        <f aca="false">CA$5+$C86</f>
        <v>0.861111111111111</v>
      </c>
      <c r="CB86" s="8" t="n">
        <f aca="false">CB$5+$C86</f>
        <v>0.865497076023391</v>
      </c>
      <c r="CC86" s="8" t="n">
        <f aca="false">CC$5+$C86</f>
        <v>0.873015873015873</v>
      </c>
      <c r="CD86" s="8" t="n">
        <f aca="false">CD$5+$C86</f>
        <v>0.879227053140096</v>
      </c>
      <c r="CE86" s="8" t="n">
        <f aca="false">CE$5+$C86</f>
        <v>0.881944444444444</v>
      </c>
      <c r="CF86" s="8" t="n">
        <f aca="false">CF$5+$C86</f>
        <v>0.888888888888888</v>
      </c>
      <c r="CG86" s="8" t="n">
        <f aca="false">CG$5+$C86</f>
        <v>0.894444444444444</v>
      </c>
      <c r="CH86" s="8" t="n">
        <f aca="false">CH$5+$C86</f>
        <v>0.898989898989899</v>
      </c>
      <c r="CI86" s="8" t="n">
        <f aca="false">CI$5+$C86</f>
        <v>0.902777777777777</v>
      </c>
      <c r="CJ86" s="8" t="n">
        <f aca="false">CJ$5+$C86</f>
        <v>0.905982905982906</v>
      </c>
      <c r="CK86" s="8" t="n">
        <f aca="false">CK$5+$C86</f>
        <v>0.911111111111111</v>
      </c>
      <c r="CL86" s="8" t="n">
        <f aca="false">CL$5+$C86</f>
        <v>0.915032679738562</v>
      </c>
      <c r="CM86" s="8" t="n">
        <f aca="false">CM$5+$C86</f>
        <v>0.91812865497076</v>
      </c>
      <c r="CN86" s="8" t="n">
        <f aca="false">CN$5+$C86</f>
        <v>0.92063492063492</v>
      </c>
      <c r="CO86" s="8" t="n">
        <f aca="false">CO$5+$C86</f>
        <v>0.922705314009661</v>
      </c>
      <c r="CP86" s="8" t="n">
        <f aca="false">CP$5+$C86</f>
        <v>0.944444444444444</v>
      </c>
      <c r="CQ86" s="8" t="n">
        <f aca="false">CQ$5+$C86</f>
        <v>0.966183574879227</v>
      </c>
      <c r="CR86" s="8" t="n">
        <f aca="false">CR$5+$C86</f>
        <v>0.968253968253968</v>
      </c>
      <c r="CS86" s="8" t="n">
        <f aca="false">CS$5+$C86</f>
        <v>0.970760233918128</v>
      </c>
      <c r="CT86" s="8" t="n">
        <f aca="false">CT$5+$C86</f>
        <v>0.973856209150326</v>
      </c>
      <c r="CU86" s="8" t="n">
        <f aca="false">CU$5+$C86</f>
        <v>0.977777777777777</v>
      </c>
      <c r="CV86" s="8" t="n">
        <f aca="false">CV$5+$C86</f>
        <v>0.982905982905982</v>
      </c>
      <c r="CW86" s="8" t="n">
        <f aca="false">CW$5+$C86</f>
        <v>0.986111111111111</v>
      </c>
      <c r="CX86" s="8" t="n">
        <f aca="false">CX$5+$C86</f>
        <v>0.989898989898989</v>
      </c>
      <c r="CY86" s="8" t="n">
        <f aca="false">CY$5+$C86</f>
        <v>0.994444444444444</v>
      </c>
      <c r="CZ86" s="8" t="n">
        <f aca="false">CZ$5+$C86</f>
        <v>1</v>
      </c>
      <c r="DA86" s="8" t="n">
        <f aca="false">DA$5+$C86</f>
        <v>1.00694444444444</v>
      </c>
      <c r="DB86" s="8" t="n">
        <f aca="false">DB$5+$C86</f>
        <v>1.00966183574879</v>
      </c>
      <c r="DC86" s="8" t="n">
        <f aca="false">DC$5+$C86</f>
        <v>1.01587301587302</v>
      </c>
      <c r="DD86" s="8" t="n">
        <f aca="false">DD$5+$C86</f>
        <v>1.0233918128655</v>
      </c>
      <c r="DE86" s="8" t="n">
        <f aca="false">DE$5+$C86</f>
        <v>1.02777777777778</v>
      </c>
      <c r="DF86" s="8" t="n">
        <f aca="false">DF$5+$C86</f>
        <v>1.03267973856209</v>
      </c>
      <c r="DG86" s="8" t="n">
        <f aca="false">DG$5+$C86</f>
        <v>1.03535353535354</v>
      </c>
      <c r="DH86" s="8" t="n">
        <f aca="false">DH$5+$C86</f>
        <v>1.04444444444444</v>
      </c>
      <c r="DI86" s="8" t="n">
        <f aca="false">DI$5+$C86</f>
        <v>1.05314009661836</v>
      </c>
      <c r="DJ86" s="8" t="n">
        <f aca="false">DJ$5+$C86</f>
        <v>1.05555555555556</v>
      </c>
      <c r="DK86" s="8" t="n">
        <f aca="false">DK$5+$C86</f>
        <v>1.05982905982906</v>
      </c>
      <c r="DL86" s="8" t="n">
        <f aca="false">DL$5+$C86</f>
        <v>1.06349206349206</v>
      </c>
      <c r="DM86" s="8" t="n">
        <f aca="false">DM$5+$C86</f>
        <v>1.06944444444444</v>
      </c>
      <c r="DN86" s="8" t="n">
        <f aca="false">DN$5+$C86</f>
        <v>1.07602339181287</v>
      </c>
      <c r="DO86" s="8" t="n">
        <f aca="false">DO$5+$C86</f>
        <v>1.08080808080808</v>
      </c>
      <c r="DP86" s="8" t="n">
        <f aca="false">DP$5+$C86</f>
        <v>1.08730158730159</v>
      </c>
      <c r="DQ86" s="8" t="n">
        <f aca="false">DQ$5+$C86</f>
        <v>1.09150326797386</v>
      </c>
      <c r="DR86" s="8" t="n">
        <f aca="false">DR$5+$C86</f>
        <v>1.09444444444444</v>
      </c>
      <c r="DS86" s="8" t="n">
        <f aca="false">DS$5+$C86</f>
        <v>1.09661835748792</v>
      </c>
      <c r="DT86" s="8" t="n">
        <f aca="false">DT$5+$C86</f>
        <v>1.11111111111111</v>
      </c>
      <c r="DU86" s="8" t="n">
        <f aca="false">DU$5+$C86</f>
        <v>1.12626262626263</v>
      </c>
      <c r="DV86" s="8" t="n">
        <f aca="false">DV$5+$C86</f>
        <v>1.12865497076023</v>
      </c>
      <c r="DW86" s="8" t="n">
        <f aca="false">DW$5+$C86</f>
        <v>1.13194444444444</v>
      </c>
      <c r="DX86" s="8" t="n">
        <f aca="false">DX$5+$C86</f>
        <v>1.13675213675214</v>
      </c>
      <c r="DY86" s="8" t="n">
        <f aca="false">DY$5+$C86</f>
        <v>1.14009661835749</v>
      </c>
      <c r="DZ86" s="8" t="n">
        <f aca="false">DZ$5+$C86</f>
        <v>1.14444444444444</v>
      </c>
      <c r="EA86" s="8" t="n">
        <f aca="false">EA$5+$C86</f>
        <v>1.15032679738562</v>
      </c>
      <c r="EB86" s="8" t="n">
        <f aca="false">EB$5+$C86</f>
        <v>1.15277777777778</v>
      </c>
      <c r="EC86" s="8" t="n">
        <f aca="false">EC$5+$C86</f>
        <v>1.15873015873016</v>
      </c>
      <c r="ED86" s="8" t="n">
        <f aca="false">ED$5+$C86</f>
        <v>1.16666666666667</v>
      </c>
      <c r="EE86" s="8" t="n">
        <f aca="false">EE$5+$C86</f>
        <v>1.17171717171717</v>
      </c>
      <c r="EF86" s="8" t="n">
        <f aca="false">EF$5+$C86</f>
        <v>1.17777777777778</v>
      </c>
      <c r="EG86" s="8" t="n">
        <f aca="false">EG$5+$C86</f>
        <v>1.1812865497076</v>
      </c>
      <c r="EH86" s="8" t="n">
        <f aca="false">EH$5+$C86</f>
        <v>1.18357487922705</v>
      </c>
      <c r="EI86" s="8" t="n">
        <f aca="false">EI$5+$C86</f>
        <v>1.19444444444444</v>
      </c>
      <c r="EJ86" s="8" t="n">
        <f aca="false">EJ$5+$C86</f>
        <v>1.20634920634921</v>
      </c>
      <c r="EK86" s="8" t="n">
        <f aca="false">EK$5+$C86</f>
        <v>1.20915032679739</v>
      </c>
      <c r="EL86" s="8" t="n">
        <f aca="false">EL$5+$C86</f>
        <v>1.21367521367521</v>
      </c>
      <c r="EM86" s="8" t="n">
        <f aca="false">EM$5+$C86</f>
        <v>1.21717171717172</v>
      </c>
      <c r="EN86" s="8" t="n">
        <f aca="false">EN$5+$C86</f>
        <v>1.22222222222222</v>
      </c>
      <c r="EO86" s="8" t="n">
        <f aca="false">EO$5+$C86</f>
        <v>1.22705314009662</v>
      </c>
      <c r="EP86" s="8" t="n">
        <f aca="false">EP$5+$C86</f>
        <v>1.23015873015873</v>
      </c>
      <c r="EQ86" s="8" t="n">
        <f aca="false">EQ$5+$C86</f>
        <v>1.23391812865497</v>
      </c>
      <c r="ER86" s="8" t="n">
        <f aca="false">ER$5+$C86</f>
        <v>1.23611111111111</v>
      </c>
      <c r="ES86" s="8" t="n">
        <f aca="false">ES$5+$C86</f>
        <v>1.24444444444444</v>
      </c>
      <c r="ET86" s="8" t="n">
        <f aca="false">ET$5+$C86</f>
        <v>1.25396825396825</v>
      </c>
      <c r="EU86" s="8" t="n">
        <f aca="false">EU$5+$C86</f>
        <v>1.25694444444444</v>
      </c>
      <c r="EV86" s="8" t="n">
        <f aca="false">EV$5+$C86</f>
        <v>1.26262626262626</v>
      </c>
      <c r="EW86" s="8" t="n">
        <f aca="false">EW$5+$C86</f>
        <v>1.26797385620915</v>
      </c>
      <c r="EX86" s="8" t="n">
        <f aca="false">EX$5+$C86</f>
        <v>1.27053140096618</v>
      </c>
      <c r="EY86" s="8" t="n">
        <f aca="false">EY$5+$C86</f>
        <v>1.27777777777778</v>
      </c>
      <c r="EZ86" s="8" t="n">
        <f aca="false">EZ$5+$C86</f>
        <v>1.28654970760234</v>
      </c>
      <c r="FA86" s="8" t="n">
        <f aca="false">FA$5+$C86</f>
        <v>1.29059829059829</v>
      </c>
      <c r="FB86" s="8" t="n">
        <f aca="false">FB$5+$C86</f>
        <v>1.29444444444444</v>
      </c>
      <c r="FC86" s="8" t="n">
        <f aca="false">FC$5+$C86</f>
        <v>1.3015873015873</v>
      </c>
      <c r="FD86" s="8" t="n">
        <f aca="false">FD$5+$C86</f>
        <v>1.30808080808081</v>
      </c>
      <c r="FE86" s="8" t="n">
        <f aca="false">FE$5+$C86</f>
        <v>1.31111111111111</v>
      </c>
      <c r="FF86" s="8" t="n">
        <f aca="false">FF$5+$C86</f>
        <v>1.31400966183575</v>
      </c>
      <c r="FG86" s="8" t="n">
        <f aca="false">FG$5+$C86</f>
        <v>1.31944444444444</v>
      </c>
      <c r="FH86" s="8" t="n">
        <f aca="false">FH$5+$C86</f>
        <v>1.32679738562092</v>
      </c>
      <c r="FI86" s="8" t="n">
        <f aca="false">FI$5+$C86</f>
        <v>1.33333333333333</v>
      </c>
      <c r="FJ86" s="8" t="n">
        <f aca="false">FJ$5+$C86</f>
        <v>1.33918128654971</v>
      </c>
      <c r="FK86" s="8" t="n">
        <f aca="false">FK$5+$C86</f>
        <v>1.34444444444444</v>
      </c>
      <c r="FL86" s="8" t="n">
        <f aca="false">FL$5+$C86</f>
        <v>1.34920634920635</v>
      </c>
      <c r="FM86" s="8" t="n">
        <f aca="false">FM$5+$C86</f>
        <v>1.35353535353535</v>
      </c>
      <c r="FN86" s="8" t="n">
        <f aca="false">FN$5+$C86</f>
        <v>1.35748792270531</v>
      </c>
      <c r="FO86" s="8" t="n">
        <f aca="false">FO$5+$C86</f>
        <v>1.36111111111111</v>
      </c>
      <c r="FP86" s="8" t="n">
        <f aca="false">FP$5+$C86</f>
        <v>1.36752136752137</v>
      </c>
      <c r="FQ86" s="8" t="n">
        <f aca="false">FQ$5+$C86</f>
        <v>1.37301587301587</v>
      </c>
      <c r="FR86" s="8" t="n">
        <f aca="false">FR$5+$C86</f>
        <v>1.37777777777778</v>
      </c>
      <c r="FS86" s="8" t="n">
        <f aca="false">FS$5+$C86</f>
        <v>1.38194444444444</v>
      </c>
      <c r="FT86" s="8" t="n">
        <f aca="false">FT$5+$C86</f>
        <v>1.38562091503268</v>
      </c>
      <c r="FU86" s="8" t="n">
        <f aca="false">FU$5+$C86</f>
        <v>1.38888888888889</v>
      </c>
      <c r="FV86" s="8" t="n">
        <f aca="false">FV$5+$C86</f>
        <v>1.39181286549708</v>
      </c>
      <c r="FW86" s="8" t="n">
        <f aca="false">FW$5+$C86</f>
        <v>1.39444444444444</v>
      </c>
      <c r="FX86" s="8" t="n">
        <f aca="false">FX$5+$C86</f>
        <v>1.3968253968254</v>
      </c>
      <c r="FY86" s="8" t="n">
        <f aca="false">FY$5+$C86</f>
        <v>1.3989898989899</v>
      </c>
      <c r="FZ86" s="8" t="n">
        <f aca="false">FZ$5+$C86</f>
        <v>1.40096618357488</v>
      </c>
      <c r="GA86" s="8" t="n">
        <f aca="false">GA$5+$C86</f>
        <v>1.40277777777778</v>
      </c>
      <c r="GB86" s="8" t="n">
        <f aca="false">GB$5+$C86</f>
        <v>1.44444444444444</v>
      </c>
    </row>
    <row r="87" customFormat="false" ht="12.75" hidden="false" customHeight="false" outlineLevel="0" collapsed="false">
      <c r="A87" s="0" t="n">
        <v>9</v>
      </c>
      <c r="B87" s="0" t="n">
        <v>20</v>
      </c>
      <c r="C87" s="6" t="n">
        <v>0.45</v>
      </c>
      <c r="D87" s="8" t="n">
        <f aca="false">D$5+$C87</f>
        <v>0.45</v>
      </c>
      <c r="E87" s="8" t="n">
        <f aca="false">E$5+$C87</f>
        <v>0.491666666666667</v>
      </c>
      <c r="F87" s="8" t="n">
        <f aca="false">F$5+$C87</f>
        <v>0.493478260869565</v>
      </c>
      <c r="G87" s="8" t="n">
        <f aca="false">G$5+$C87</f>
        <v>0.495454545454546</v>
      </c>
      <c r="H87" s="8" t="n">
        <f aca="false">H$5+$C87</f>
        <v>0.497619047619048</v>
      </c>
      <c r="I87" s="8" t="n">
        <f aca="false">I$5+$C87</f>
        <v>0.5</v>
      </c>
      <c r="J87" s="8" t="n">
        <f aca="false">J$5+$C87</f>
        <v>0.502631578947368</v>
      </c>
      <c r="K87" s="8" t="n">
        <f aca="false">K$5+$C87</f>
        <v>0.505555555555556</v>
      </c>
      <c r="L87" s="8" t="n">
        <f aca="false">L$5+$C87</f>
        <v>0.508823529411765</v>
      </c>
      <c r="M87" s="8" t="n">
        <f aca="false">M$5+$C87</f>
        <v>0.5125</v>
      </c>
      <c r="N87" s="8" t="n">
        <f aca="false">N$5+$C87</f>
        <v>0.516666666666667</v>
      </c>
      <c r="O87" s="8" t="n">
        <f aca="false">O$5+$C87</f>
        <v>0.521428571428571</v>
      </c>
      <c r="P87" s="8" t="n">
        <f aca="false">P$5+$C87</f>
        <v>0.526923076923077</v>
      </c>
      <c r="Q87" s="8" t="n">
        <f aca="false">Q$5+$C87</f>
        <v>0.533333333333333</v>
      </c>
      <c r="R87" s="8" t="n">
        <f aca="false">R$5+$C87</f>
        <v>0.53695652173913</v>
      </c>
      <c r="S87" s="8" t="n">
        <f aca="false">S$5+$C87</f>
        <v>0.540909090909091</v>
      </c>
      <c r="T87" s="8" t="n">
        <f aca="false">T$5+$C87</f>
        <v>0.545238095238095</v>
      </c>
      <c r="U87" s="8" t="n">
        <f aca="false">U$5+$C87</f>
        <v>0.55</v>
      </c>
      <c r="V87" s="8" t="n">
        <f aca="false">V$5+$C87</f>
        <v>0.555263157894737</v>
      </c>
      <c r="W87" s="8" t="n">
        <f aca="false">W$5+$C87</f>
        <v>0.561111111111111</v>
      </c>
      <c r="X87" s="8" t="n">
        <f aca="false">X$5+$C87</f>
        <v>0.567647058823529</v>
      </c>
      <c r="Y87" s="8" t="n">
        <f aca="false">Y$5+$C87</f>
        <v>0.575</v>
      </c>
      <c r="Z87" s="8" t="n">
        <f aca="false">Z$5+$C87</f>
        <v>0.580434782608696</v>
      </c>
      <c r="AA87" s="8" t="n">
        <f aca="false">AA$5+$C87</f>
        <v>0.583333333333333</v>
      </c>
      <c r="AB87" s="8" t="n">
        <f aca="false">AB$5+$C87</f>
        <v>0.586363636363636</v>
      </c>
      <c r="AC87" s="8" t="n">
        <f aca="false">AC$5+$C87</f>
        <v>0.592857142857143</v>
      </c>
      <c r="AD87" s="8" t="n">
        <f aca="false">AD$5+$C87</f>
        <v>0.6</v>
      </c>
      <c r="AE87" s="8" t="n">
        <f aca="false">AE$5+$C87</f>
        <v>0.603846153846154</v>
      </c>
      <c r="AF87" s="8" t="n">
        <f aca="false">AF$5+$C87</f>
        <v>0.607894736842105</v>
      </c>
      <c r="AG87" s="8" t="n">
        <f aca="false">AG$5+$C87</f>
        <v>0.616666666666667</v>
      </c>
      <c r="AH87" s="8" t="n">
        <f aca="false">AH$5+$C87</f>
        <v>0.623913043478261</v>
      </c>
      <c r="AI87" s="8" t="n">
        <f aca="false">AI$5+$C87</f>
        <v>0.626470588235294</v>
      </c>
      <c r="AJ87" s="8" t="n">
        <f aca="false">AJ$5+$C87</f>
        <v>0.631818181818182</v>
      </c>
      <c r="AK87" s="8" t="n">
        <f aca="false">AK$5+$C87</f>
        <v>0.6375</v>
      </c>
      <c r="AL87" s="8" t="n">
        <f aca="false">AL$5+$C87</f>
        <v>0.64047619047619</v>
      </c>
      <c r="AM87" s="8" t="n">
        <f aca="false">AM$5+$C87</f>
        <v>0.65</v>
      </c>
      <c r="AN87" s="8" t="n">
        <f aca="false">AN$5+$C87</f>
        <v>0.658333333333333</v>
      </c>
      <c r="AO87" s="8" t="n">
        <f aca="false">AO$5+$C87</f>
        <v>0.660526315789474</v>
      </c>
      <c r="AP87" s="8" t="n">
        <f aca="false">AP$5+$C87</f>
        <v>0.664285714285714</v>
      </c>
      <c r="AQ87" s="8" t="n">
        <f aca="false">AQ$5+$C87</f>
        <v>0.667391304347826</v>
      </c>
      <c r="AR87" s="8" t="n">
        <f aca="false">AR$5+$C87</f>
        <v>0.672222222222222</v>
      </c>
      <c r="AS87" s="8" t="n">
        <f aca="false">AS$5+$C87</f>
        <v>0.677272727272727</v>
      </c>
      <c r="AT87" s="8" t="n">
        <f aca="false">AT$5+$C87</f>
        <v>0.680769230769231</v>
      </c>
      <c r="AU87" s="8" t="n">
        <f aca="false">AU$5+$C87</f>
        <v>0.685294117647059</v>
      </c>
      <c r="AV87" s="8" t="n">
        <f aca="false">AV$5+$C87</f>
        <v>0.688095238095238</v>
      </c>
      <c r="AW87" s="8" t="n">
        <f aca="false">AW$5+$C87</f>
        <v>0.7</v>
      </c>
      <c r="AX87" s="8" t="n">
        <f aca="false">AX$5+$C87</f>
        <v>0.710869565217391</v>
      </c>
      <c r="AY87" s="8" t="n">
        <f aca="false">AY$5+$C87</f>
        <v>0.713157894736842</v>
      </c>
      <c r="AZ87" s="8" t="n">
        <f aca="false">AZ$5+$C87</f>
        <v>0.716666666666667</v>
      </c>
      <c r="BA87" s="8" t="n">
        <f aca="false">BA$5+$C87</f>
        <v>0.722727272727273</v>
      </c>
      <c r="BB87" s="8" t="n">
        <f aca="false">BB$5+$C87</f>
        <v>0.727777777777778</v>
      </c>
      <c r="BC87" s="8" t="n">
        <f aca="false">BC$5+$C87</f>
        <v>0.735714285714286</v>
      </c>
      <c r="BD87" s="8" t="n">
        <f aca="false">BD$5+$C87</f>
        <v>0.741666666666667</v>
      </c>
      <c r="BE87" s="8" t="n">
        <f aca="false">BE$5+$C87</f>
        <v>0.744117647058823</v>
      </c>
      <c r="BF87" s="8" t="n">
        <f aca="false">BF$5+$C87</f>
        <v>0.75</v>
      </c>
      <c r="BG87" s="8" t="n">
        <f aca="false">BG$5+$C87</f>
        <v>0.754347826086957</v>
      </c>
      <c r="BH87" s="8" t="n">
        <f aca="false">BH$5+$C87</f>
        <v>0.757692307692308</v>
      </c>
      <c r="BI87" s="8" t="n">
        <f aca="false">BI$5+$C87</f>
        <v>0.7625</v>
      </c>
      <c r="BJ87" s="8" t="n">
        <f aca="false">BJ$5+$C87</f>
        <v>0.76578947368421</v>
      </c>
      <c r="BK87" s="8" t="n">
        <f aca="false">BK$5+$C87</f>
        <v>0.768181818181818</v>
      </c>
      <c r="BL87" s="8" t="n">
        <f aca="false">BL$5+$C87</f>
        <v>0.783333333333333</v>
      </c>
      <c r="BM87" s="8" t="n">
        <f aca="false">BM$5+$C87</f>
        <v>0.797826086956522</v>
      </c>
      <c r="BN87" s="8" t="n">
        <f aca="false">BN$5+$C87</f>
        <v>0.8</v>
      </c>
      <c r="BO87" s="8" t="n">
        <f aca="false">BO$5+$C87</f>
        <v>0.802941176470588</v>
      </c>
      <c r="BP87" s="8" t="n">
        <f aca="false">BP$5+$C87</f>
        <v>0.807142857142857</v>
      </c>
      <c r="BQ87" s="8" t="n">
        <f aca="false">BQ$5+$C87</f>
        <v>0.813636363636364</v>
      </c>
      <c r="BR87" s="8" t="n">
        <f aca="false">BR$5+$C87</f>
        <v>0.818421052631579</v>
      </c>
      <c r="BS87" s="8" t="n">
        <f aca="false">BS$5+$C87</f>
        <v>0.825</v>
      </c>
      <c r="BT87" s="8" t="n">
        <f aca="false">BT$5+$C87</f>
        <v>0.830952380952381</v>
      </c>
      <c r="BU87" s="8" t="n">
        <f aca="false">BU$5+$C87</f>
        <v>0.834615384615385</v>
      </c>
      <c r="BV87" s="8" t="n">
        <f aca="false">BV$5+$C87</f>
        <v>0.838888888888889</v>
      </c>
      <c r="BW87" s="8" t="n">
        <f aca="false">BW$5+$C87</f>
        <v>0.841304347826087</v>
      </c>
      <c r="BX87" s="8" t="n">
        <f aca="false">BX$5+$C87</f>
        <v>0.85</v>
      </c>
      <c r="BY87" s="8" t="n">
        <f aca="false">BY$5+$C87</f>
        <v>0.859090909090909</v>
      </c>
      <c r="BZ87" s="8" t="n">
        <f aca="false">BZ$5+$C87</f>
        <v>0.861764705882353</v>
      </c>
      <c r="CA87" s="8" t="n">
        <f aca="false">CA$5+$C87</f>
        <v>0.866666666666667</v>
      </c>
      <c r="CB87" s="8" t="n">
        <f aca="false">CB$5+$C87</f>
        <v>0.871052631578947</v>
      </c>
      <c r="CC87" s="8" t="n">
        <f aca="false">CC$5+$C87</f>
        <v>0.878571428571429</v>
      </c>
      <c r="CD87" s="8" t="n">
        <f aca="false">CD$5+$C87</f>
        <v>0.884782608695652</v>
      </c>
      <c r="CE87" s="8" t="n">
        <f aca="false">CE$5+$C87</f>
        <v>0.8875</v>
      </c>
      <c r="CF87" s="8" t="n">
        <f aca="false">CF$5+$C87</f>
        <v>0.894444444444444</v>
      </c>
      <c r="CG87" s="8" t="n">
        <f aca="false">CG$5+$C87</f>
        <v>0.9</v>
      </c>
      <c r="CH87" s="8" t="n">
        <f aca="false">CH$5+$C87</f>
        <v>0.904545454545455</v>
      </c>
      <c r="CI87" s="8" t="n">
        <f aca="false">CI$5+$C87</f>
        <v>0.908333333333333</v>
      </c>
      <c r="CJ87" s="8" t="n">
        <f aca="false">CJ$5+$C87</f>
        <v>0.911538461538462</v>
      </c>
      <c r="CK87" s="8" t="n">
        <f aca="false">CK$5+$C87</f>
        <v>0.916666666666667</v>
      </c>
      <c r="CL87" s="8" t="n">
        <f aca="false">CL$5+$C87</f>
        <v>0.920588235294118</v>
      </c>
      <c r="CM87" s="8" t="n">
        <f aca="false">CM$5+$C87</f>
        <v>0.923684210526316</v>
      </c>
      <c r="CN87" s="8" t="n">
        <f aca="false">CN$5+$C87</f>
        <v>0.926190476190476</v>
      </c>
      <c r="CO87" s="8" t="n">
        <f aca="false">CO$5+$C87</f>
        <v>0.928260869565217</v>
      </c>
      <c r="CP87" s="8" t="n">
        <f aca="false">CP$5+$C87</f>
        <v>0.95</v>
      </c>
      <c r="CQ87" s="8" t="n">
        <f aca="false">CQ$5+$C87</f>
        <v>0.971739130434783</v>
      </c>
      <c r="CR87" s="8" t="n">
        <f aca="false">CR$5+$C87</f>
        <v>0.973809523809524</v>
      </c>
      <c r="CS87" s="8" t="n">
        <f aca="false">CS$5+$C87</f>
        <v>0.976315789473684</v>
      </c>
      <c r="CT87" s="8" t="n">
        <f aca="false">CT$5+$C87</f>
        <v>0.979411764705882</v>
      </c>
      <c r="CU87" s="8" t="n">
        <f aca="false">CU$5+$C87</f>
        <v>0.983333333333333</v>
      </c>
      <c r="CV87" s="8" t="n">
        <f aca="false">CV$5+$C87</f>
        <v>0.988461538461538</v>
      </c>
      <c r="CW87" s="8" t="n">
        <f aca="false">CW$5+$C87</f>
        <v>0.991666666666667</v>
      </c>
      <c r="CX87" s="8" t="n">
        <f aca="false">CX$5+$C87</f>
        <v>0.995454545454545</v>
      </c>
      <c r="CY87" s="8" t="n">
        <f aca="false">CY$5+$C87</f>
        <v>1</v>
      </c>
      <c r="CZ87" s="8" t="n">
        <f aca="false">CZ$5+$C87</f>
        <v>1.00555555555556</v>
      </c>
      <c r="DA87" s="8" t="n">
        <f aca="false">DA$5+$C87</f>
        <v>1.0125</v>
      </c>
      <c r="DB87" s="8" t="n">
        <f aca="false">DB$5+$C87</f>
        <v>1.01521739130435</v>
      </c>
      <c r="DC87" s="8" t="n">
        <f aca="false">DC$5+$C87</f>
        <v>1.02142857142857</v>
      </c>
      <c r="DD87" s="8" t="n">
        <f aca="false">DD$5+$C87</f>
        <v>1.02894736842105</v>
      </c>
      <c r="DE87" s="8" t="n">
        <f aca="false">DE$5+$C87</f>
        <v>1.03333333333333</v>
      </c>
      <c r="DF87" s="8" t="n">
        <f aca="false">DF$5+$C87</f>
        <v>1.03823529411765</v>
      </c>
      <c r="DG87" s="8" t="n">
        <f aca="false">DG$5+$C87</f>
        <v>1.04090909090909</v>
      </c>
      <c r="DH87" s="8" t="n">
        <f aca="false">DH$5+$C87</f>
        <v>1.05</v>
      </c>
      <c r="DI87" s="8" t="n">
        <f aca="false">DI$5+$C87</f>
        <v>1.05869565217391</v>
      </c>
      <c r="DJ87" s="8" t="n">
        <f aca="false">DJ$5+$C87</f>
        <v>1.06111111111111</v>
      </c>
      <c r="DK87" s="8" t="n">
        <f aca="false">DK$5+$C87</f>
        <v>1.06538461538462</v>
      </c>
      <c r="DL87" s="8" t="n">
        <f aca="false">DL$5+$C87</f>
        <v>1.06904761904762</v>
      </c>
      <c r="DM87" s="8" t="n">
        <f aca="false">DM$5+$C87</f>
        <v>1.075</v>
      </c>
      <c r="DN87" s="8" t="n">
        <f aca="false">DN$5+$C87</f>
        <v>1.08157894736842</v>
      </c>
      <c r="DO87" s="8" t="n">
        <f aca="false">DO$5+$C87</f>
        <v>1.08636363636364</v>
      </c>
      <c r="DP87" s="8" t="n">
        <f aca="false">DP$5+$C87</f>
        <v>1.09285714285714</v>
      </c>
      <c r="DQ87" s="8" t="n">
        <f aca="false">DQ$5+$C87</f>
        <v>1.09705882352941</v>
      </c>
      <c r="DR87" s="8" t="n">
        <f aca="false">DR$5+$C87</f>
        <v>1.1</v>
      </c>
      <c r="DS87" s="8" t="n">
        <f aca="false">DS$5+$C87</f>
        <v>1.10217391304348</v>
      </c>
      <c r="DT87" s="8" t="n">
        <f aca="false">DT$5+$C87</f>
        <v>1.11666666666667</v>
      </c>
      <c r="DU87" s="8" t="n">
        <f aca="false">DU$5+$C87</f>
        <v>1.13181818181818</v>
      </c>
      <c r="DV87" s="8" t="n">
        <f aca="false">DV$5+$C87</f>
        <v>1.13421052631579</v>
      </c>
      <c r="DW87" s="8" t="n">
        <f aca="false">DW$5+$C87</f>
        <v>1.1375</v>
      </c>
      <c r="DX87" s="8" t="n">
        <f aca="false">DX$5+$C87</f>
        <v>1.14230769230769</v>
      </c>
      <c r="DY87" s="8" t="n">
        <f aca="false">DY$5+$C87</f>
        <v>1.14565217391304</v>
      </c>
      <c r="DZ87" s="8" t="n">
        <f aca="false">DZ$5+$C87</f>
        <v>1.15</v>
      </c>
      <c r="EA87" s="8" t="n">
        <f aca="false">EA$5+$C87</f>
        <v>1.15588235294118</v>
      </c>
      <c r="EB87" s="8" t="n">
        <f aca="false">EB$5+$C87</f>
        <v>1.15833333333333</v>
      </c>
      <c r="EC87" s="8" t="n">
        <f aca="false">EC$5+$C87</f>
        <v>1.16428571428571</v>
      </c>
      <c r="ED87" s="8" t="n">
        <f aca="false">ED$5+$C87</f>
        <v>1.17222222222222</v>
      </c>
      <c r="EE87" s="8" t="n">
        <f aca="false">EE$5+$C87</f>
        <v>1.17727272727273</v>
      </c>
      <c r="EF87" s="8" t="n">
        <f aca="false">EF$5+$C87</f>
        <v>1.18333333333333</v>
      </c>
      <c r="EG87" s="8" t="n">
        <f aca="false">EG$5+$C87</f>
        <v>1.18684210526316</v>
      </c>
      <c r="EH87" s="8" t="n">
        <f aca="false">EH$5+$C87</f>
        <v>1.18913043478261</v>
      </c>
      <c r="EI87" s="8" t="n">
        <f aca="false">EI$5+$C87</f>
        <v>1.2</v>
      </c>
      <c r="EJ87" s="8" t="n">
        <f aca="false">EJ$5+$C87</f>
        <v>1.21190476190476</v>
      </c>
      <c r="EK87" s="8" t="n">
        <f aca="false">EK$5+$C87</f>
        <v>1.21470588235294</v>
      </c>
      <c r="EL87" s="8" t="n">
        <f aca="false">EL$5+$C87</f>
        <v>1.21923076923077</v>
      </c>
      <c r="EM87" s="8" t="n">
        <f aca="false">EM$5+$C87</f>
        <v>1.22272727272727</v>
      </c>
      <c r="EN87" s="8" t="n">
        <f aca="false">EN$5+$C87</f>
        <v>1.22777777777778</v>
      </c>
      <c r="EO87" s="8" t="n">
        <f aca="false">EO$5+$C87</f>
        <v>1.23260869565217</v>
      </c>
      <c r="EP87" s="8" t="n">
        <f aca="false">EP$5+$C87</f>
        <v>1.23571428571429</v>
      </c>
      <c r="EQ87" s="8" t="n">
        <f aca="false">EQ$5+$C87</f>
        <v>1.23947368421053</v>
      </c>
      <c r="ER87" s="8" t="n">
        <f aca="false">ER$5+$C87</f>
        <v>1.24166666666667</v>
      </c>
      <c r="ES87" s="8" t="n">
        <f aca="false">ES$5+$C87</f>
        <v>1.25</v>
      </c>
      <c r="ET87" s="8" t="n">
        <f aca="false">ET$5+$C87</f>
        <v>1.25952380952381</v>
      </c>
      <c r="EU87" s="8" t="n">
        <f aca="false">EU$5+$C87</f>
        <v>1.2625</v>
      </c>
      <c r="EV87" s="8" t="n">
        <f aca="false">EV$5+$C87</f>
        <v>1.26818181818182</v>
      </c>
      <c r="EW87" s="8" t="n">
        <f aca="false">EW$5+$C87</f>
        <v>1.27352941176471</v>
      </c>
      <c r="EX87" s="8" t="n">
        <f aca="false">EX$5+$C87</f>
        <v>1.27608695652174</v>
      </c>
      <c r="EY87" s="8" t="n">
        <f aca="false">EY$5+$C87</f>
        <v>1.28333333333333</v>
      </c>
      <c r="EZ87" s="8" t="n">
        <f aca="false">EZ$5+$C87</f>
        <v>1.2921052631579</v>
      </c>
      <c r="FA87" s="8" t="n">
        <f aca="false">FA$5+$C87</f>
        <v>1.29615384615385</v>
      </c>
      <c r="FB87" s="8" t="n">
        <f aca="false">FB$5+$C87</f>
        <v>1.3</v>
      </c>
      <c r="FC87" s="8" t="n">
        <f aca="false">FC$5+$C87</f>
        <v>1.30714285714286</v>
      </c>
      <c r="FD87" s="8" t="n">
        <f aca="false">FD$5+$C87</f>
        <v>1.31363636363636</v>
      </c>
      <c r="FE87" s="8" t="n">
        <f aca="false">FE$5+$C87</f>
        <v>1.31666666666667</v>
      </c>
      <c r="FF87" s="8" t="n">
        <f aca="false">FF$5+$C87</f>
        <v>1.3195652173913</v>
      </c>
      <c r="FG87" s="8" t="n">
        <f aca="false">FG$5+$C87</f>
        <v>1.325</v>
      </c>
      <c r="FH87" s="8" t="n">
        <f aca="false">FH$5+$C87</f>
        <v>1.33235294117647</v>
      </c>
      <c r="FI87" s="8" t="n">
        <f aca="false">FI$5+$C87</f>
        <v>1.33888888888889</v>
      </c>
      <c r="FJ87" s="8" t="n">
        <f aca="false">FJ$5+$C87</f>
        <v>1.34473684210526</v>
      </c>
      <c r="FK87" s="8" t="n">
        <f aca="false">FK$5+$C87</f>
        <v>1.35</v>
      </c>
      <c r="FL87" s="8" t="n">
        <f aca="false">FL$5+$C87</f>
        <v>1.35476190476191</v>
      </c>
      <c r="FM87" s="8" t="n">
        <f aca="false">FM$5+$C87</f>
        <v>1.35909090909091</v>
      </c>
      <c r="FN87" s="8" t="n">
        <f aca="false">FN$5+$C87</f>
        <v>1.36304347826087</v>
      </c>
      <c r="FO87" s="8" t="n">
        <f aca="false">FO$5+$C87</f>
        <v>1.36666666666667</v>
      </c>
      <c r="FP87" s="8" t="n">
        <f aca="false">FP$5+$C87</f>
        <v>1.37307692307692</v>
      </c>
      <c r="FQ87" s="8" t="n">
        <f aca="false">FQ$5+$C87</f>
        <v>1.37857142857143</v>
      </c>
      <c r="FR87" s="8" t="n">
        <f aca="false">FR$5+$C87</f>
        <v>1.38333333333333</v>
      </c>
      <c r="FS87" s="8" t="n">
        <f aca="false">FS$5+$C87</f>
        <v>1.3875</v>
      </c>
      <c r="FT87" s="8" t="n">
        <f aca="false">FT$5+$C87</f>
        <v>1.39117647058824</v>
      </c>
      <c r="FU87" s="8" t="n">
        <f aca="false">FU$5+$C87</f>
        <v>1.39444444444444</v>
      </c>
      <c r="FV87" s="8" t="n">
        <f aca="false">FV$5+$C87</f>
        <v>1.39736842105263</v>
      </c>
      <c r="FW87" s="8" t="n">
        <f aca="false">FW$5+$C87</f>
        <v>1.4</v>
      </c>
      <c r="FX87" s="8" t="n">
        <f aca="false">FX$5+$C87</f>
        <v>1.40238095238095</v>
      </c>
      <c r="FY87" s="8" t="n">
        <f aca="false">FY$5+$C87</f>
        <v>1.40454545454546</v>
      </c>
      <c r="FZ87" s="8" t="n">
        <f aca="false">FZ$5+$C87</f>
        <v>1.40652173913044</v>
      </c>
      <c r="GA87" s="8" t="n">
        <f aca="false">GA$5+$C87</f>
        <v>1.40833333333333</v>
      </c>
      <c r="GB87" s="8" t="n">
        <f aca="false">GB$5+$C87</f>
        <v>1.45</v>
      </c>
    </row>
    <row r="88" customFormat="false" ht="12.75" hidden="false" customHeight="false" outlineLevel="0" collapsed="false">
      <c r="A88" s="0" t="n">
        <v>5</v>
      </c>
      <c r="B88" s="0" t="n">
        <v>11</v>
      </c>
      <c r="C88" s="6" t="n">
        <v>0.454545454545455</v>
      </c>
      <c r="D88" s="8" t="n">
        <f aca="false">D$5+$C88</f>
        <v>0.454545454545455</v>
      </c>
      <c r="E88" s="8" t="n">
        <f aca="false">E$5+$C88</f>
        <v>0.496212121212122</v>
      </c>
      <c r="F88" s="8" t="n">
        <f aca="false">F$5+$C88</f>
        <v>0.49802371541502</v>
      </c>
      <c r="G88" s="8" t="n">
        <f aca="false">G$5+$C88</f>
        <v>0.500000000000001</v>
      </c>
      <c r="H88" s="8" t="n">
        <f aca="false">H$5+$C88</f>
        <v>0.502164502164503</v>
      </c>
      <c r="I88" s="8" t="n">
        <f aca="false">I$5+$C88</f>
        <v>0.504545454545455</v>
      </c>
      <c r="J88" s="8" t="n">
        <f aca="false">J$5+$C88</f>
        <v>0.507177033492823</v>
      </c>
      <c r="K88" s="8" t="n">
        <f aca="false">K$5+$C88</f>
        <v>0.510101010101011</v>
      </c>
      <c r="L88" s="8" t="n">
        <f aca="false">L$5+$C88</f>
        <v>0.51336898395722</v>
      </c>
      <c r="M88" s="8" t="n">
        <f aca="false">M$5+$C88</f>
        <v>0.517045454545455</v>
      </c>
      <c r="N88" s="8" t="n">
        <f aca="false">N$5+$C88</f>
        <v>0.521212121212122</v>
      </c>
      <c r="O88" s="8" t="n">
        <f aca="false">O$5+$C88</f>
        <v>0.525974025974026</v>
      </c>
      <c r="P88" s="8" t="n">
        <f aca="false">P$5+$C88</f>
        <v>0.531468531468532</v>
      </c>
      <c r="Q88" s="8" t="n">
        <f aca="false">Q$5+$C88</f>
        <v>0.537878787878788</v>
      </c>
      <c r="R88" s="8" t="n">
        <f aca="false">R$5+$C88</f>
        <v>0.541501976284585</v>
      </c>
      <c r="S88" s="8" t="n">
        <f aca="false">S$5+$C88</f>
        <v>0.545454545454546</v>
      </c>
      <c r="T88" s="8" t="n">
        <f aca="false">T$5+$C88</f>
        <v>0.54978354978355</v>
      </c>
      <c r="U88" s="8" t="n">
        <f aca="false">U$5+$C88</f>
        <v>0.554545454545455</v>
      </c>
      <c r="V88" s="8" t="n">
        <f aca="false">V$5+$C88</f>
        <v>0.559808612440192</v>
      </c>
      <c r="W88" s="8" t="n">
        <f aca="false">W$5+$C88</f>
        <v>0.565656565656566</v>
      </c>
      <c r="X88" s="8" t="n">
        <f aca="false">X$5+$C88</f>
        <v>0.572192513368984</v>
      </c>
      <c r="Y88" s="8" t="n">
        <f aca="false">Y$5+$C88</f>
        <v>0.579545454545455</v>
      </c>
      <c r="Z88" s="8" t="n">
        <f aca="false">Z$5+$C88</f>
        <v>0.584980237154151</v>
      </c>
      <c r="AA88" s="8" t="n">
        <f aca="false">AA$5+$C88</f>
        <v>0.587878787878788</v>
      </c>
      <c r="AB88" s="8" t="n">
        <f aca="false">AB$5+$C88</f>
        <v>0.590909090909091</v>
      </c>
      <c r="AC88" s="8" t="n">
        <f aca="false">AC$5+$C88</f>
        <v>0.597402597402598</v>
      </c>
      <c r="AD88" s="8" t="n">
        <f aca="false">AD$5+$C88</f>
        <v>0.604545454545455</v>
      </c>
      <c r="AE88" s="8" t="n">
        <f aca="false">AE$5+$C88</f>
        <v>0.608391608391609</v>
      </c>
      <c r="AF88" s="8" t="n">
        <f aca="false">AF$5+$C88</f>
        <v>0.61244019138756</v>
      </c>
      <c r="AG88" s="8" t="n">
        <f aca="false">AG$5+$C88</f>
        <v>0.621212121212122</v>
      </c>
      <c r="AH88" s="8" t="n">
        <f aca="false">AH$5+$C88</f>
        <v>0.628458498023716</v>
      </c>
      <c r="AI88" s="8" t="n">
        <f aca="false">AI$5+$C88</f>
        <v>0.631016042780749</v>
      </c>
      <c r="AJ88" s="8" t="n">
        <f aca="false">AJ$5+$C88</f>
        <v>0.636363636363637</v>
      </c>
      <c r="AK88" s="8" t="n">
        <f aca="false">AK$5+$C88</f>
        <v>0.642045454545455</v>
      </c>
      <c r="AL88" s="8" t="n">
        <f aca="false">AL$5+$C88</f>
        <v>0.645021645021645</v>
      </c>
      <c r="AM88" s="8" t="n">
        <f aca="false">AM$5+$C88</f>
        <v>0.654545454545455</v>
      </c>
      <c r="AN88" s="8" t="n">
        <f aca="false">AN$5+$C88</f>
        <v>0.662878787878788</v>
      </c>
      <c r="AO88" s="8" t="n">
        <f aca="false">AO$5+$C88</f>
        <v>0.665071770334929</v>
      </c>
      <c r="AP88" s="8" t="n">
        <f aca="false">AP$5+$C88</f>
        <v>0.668831168831169</v>
      </c>
      <c r="AQ88" s="8" t="n">
        <f aca="false">AQ$5+$C88</f>
        <v>0.671936758893281</v>
      </c>
      <c r="AR88" s="8" t="n">
        <f aca="false">AR$5+$C88</f>
        <v>0.676767676767677</v>
      </c>
      <c r="AS88" s="8" t="n">
        <f aca="false">AS$5+$C88</f>
        <v>0.681818181818182</v>
      </c>
      <c r="AT88" s="8" t="n">
        <f aca="false">AT$5+$C88</f>
        <v>0.685314685314686</v>
      </c>
      <c r="AU88" s="8" t="n">
        <f aca="false">AU$5+$C88</f>
        <v>0.689839572192514</v>
      </c>
      <c r="AV88" s="8" t="n">
        <f aca="false">AV$5+$C88</f>
        <v>0.692640692640693</v>
      </c>
      <c r="AW88" s="8" t="n">
        <f aca="false">AW$5+$C88</f>
        <v>0.704545454545455</v>
      </c>
      <c r="AX88" s="8" t="n">
        <f aca="false">AX$5+$C88</f>
        <v>0.715415019762846</v>
      </c>
      <c r="AY88" s="8" t="n">
        <f aca="false">AY$5+$C88</f>
        <v>0.717703349282297</v>
      </c>
      <c r="AZ88" s="8" t="n">
        <f aca="false">AZ$5+$C88</f>
        <v>0.721212121212122</v>
      </c>
      <c r="BA88" s="8" t="n">
        <f aca="false">BA$5+$C88</f>
        <v>0.727272727272728</v>
      </c>
      <c r="BB88" s="8" t="n">
        <f aca="false">BB$5+$C88</f>
        <v>0.732323232323233</v>
      </c>
      <c r="BC88" s="8" t="n">
        <f aca="false">BC$5+$C88</f>
        <v>0.740259740259741</v>
      </c>
      <c r="BD88" s="8" t="n">
        <f aca="false">BD$5+$C88</f>
        <v>0.746212121212122</v>
      </c>
      <c r="BE88" s="8" t="n">
        <f aca="false">BE$5+$C88</f>
        <v>0.748663101604278</v>
      </c>
      <c r="BF88" s="8" t="n">
        <f aca="false">BF$5+$C88</f>
        <v>0.754545454545455</v>
      </c>
      <c r="BG88" s="8" t="n">
        <f aca="false">BG$5+$C88</f>
        <v>0.758893280632412</v>
      </c>
      <c r="BH88" s="8" t="n">
        <f aca="false">BH$5+$C88</f>
        <v>0.762237762237763</v>
      </c>
      <c r="BI88" s="8" t="n">
        <f aca="false">BI$5+$C88</f>
        <v>0.767045454545455</v>
      </c>
      <c r="BJ88" s="8" t="n">
        <f aca="false">BJ$5+$C88</f>
        <v>0.770334928229665</v>
      </c>
      <c r="BK88" s="8" t="n">
        <f aca="false">BK$5+$C88</f>
        <v>0.772727272727273</v>
      </c>
      <c r="BL88" s="8" t="n">
        <f aca="false">BL$5+$C88</f>
        <v>0.787878787878788</v>
      </c>
      <c r="BM88" s="8" t="n">
        <f aca="false">BM$5+$C88</f>
        <v>0.802371541501977</v>
      </c>
      <c r="BN88" s="8" t="n">
        <f aca="false">BN$5+$C88</f>
        <v>0.804545454545455</v>
      </c>
      <c r="BO88" s="8" t="n">
        <f aca="false">BO$5+$C88</f>
        <v>0.807486631016043</v>
      </c>
      <c r="BP88" s="8" t="n">
        <f aca="false">BP$5+$C88</f>
        <v>0.811688311688312</v>
      </c>
      <c r="BQ88" s="8" t="n">
        <f aca="false">BQ$5+$C88</f>
        <v>0.818181818181819</v>
      </c>
      <c r="BR88" s="8" t="n">
        <f aca="false">BR$5+$C88</f>
        <v>0.822966507177034</v>
      </c>
      <c r="BS88" s="8" t="n">
        <f aca="false">BS$5+$C88</f>
        <v>0.829545454545455</v>
      </c>
      <c r="BT88" s="8" t="n">
        <f aca="false">BT$5+$C88</f>
        <v>0.835497835497836</v>
      </c>
      <c r="BU88" s="8" t="n">
        <f aca="false">BU$5+$C88</f>
        <v>0.83916083916084</v>
      </c>
      <c r="BV88" s="8" t="n">
        <f aca="false">BV$5+$C88</f>
        <v>0.843434343434344</v>
      </c>
      <c r="BW88" s="8" t="n">
        <f aca="false">BW$5+$C88</f>
        <v>0.845849802371542</v>
      </c>
      <c r="BX88" s="8" t="n">
        <f aca="false">BX$5+$C88</f>
        <v>0.854545454545455</v>
      </c>
      <c r="BY88" s="8" t="n">
        <f aca="false">BY$5+$C88</f>
        <v>0.863636363636364</v>
      </c>
      <c r="BZ88" s="8" t="n">
        <f aca="false">BZ$5+$C88</f>
        <v>0.866310160427808</v>
      </c>
      <c r="CA88" s="8" t="n">
        <f aca="false">CA$5+$C88</f>
        <v>0.871212121212122</v>
      </c>
      <c r="CB88" s="8" t="n">
        <f aca="false">CB$5+$C88</f>
        <v>0.875598086124402</v>
      </c>
      <c r="CC88" s="8" t="n">
        <f aca="false">CC$5+$C88</f>
        <v>0.883116883116884</v>
      </c>
      <c r="CD88" s="8" t="n">
        <f aca="false">CD$5+$C88</f>
        <v>0.889328063241107</v>
      </c>
      <c r="CE88" s="8" t="n">
        <f aca="false">CE$5+$C88</f>
        <v>0.892045454545455</v>
      </c>
      <c r="CF88" s="8" t="n">
        <f aca="false">CF$5+$C88</f>
        <v>0.898989898989899</v>
      </c>
      <c r="CG88" s="8" t="n">
        <f aca="false">CG$5+$C88</f>
        <v>0.904545454545455</v>
      </c>
      <c r="CH88" s="8" t="n">
        <f aca="false">CH$5+$C88</f>
        <v>0.90909090909091</v>
      </c>
      <c r="CI88" s="8" t="n">
        <f aca="false">CI$5+$C88</f>
        <v>0.912878787878788</v>
      </c>
      <c r="CJ88" s="8" t="n">
        <f aca="false">CJ$5+$C88</f>
        <v>0.916083916083917</v>
      </c>
      <c r="CK88" s="8" t="n">
        <f aca="false">CK$5+$C88</f>
        <v>0.921212121212122</v>
      </c>
      <c r="CL88" s="8" t="n">
        <f aca="false">CL$5+$C88</f>
        <v>0.925133689839573</v>
      </c>
      <c r="CM88" s="8" t="n">
        <f aca="false">CM$5+$C88</f>
        <v>0.928229665071771</v>
      </c>
      <c r="CN88" s="8" t="n">
        <f aca="false">CN$5+$C88</f>
        <v>0.930735930735931</v>
      </c>
      <c r="CO88" s="8" t="n">
        <f aca="false">CO$5+$C88</f>
        <v>0.932806324110672</v>
      </c>
      <c r="CP88" s="8" t="n">
        <f aca="false">CP$5+$C88</f>
        <v>0.954545454545455</v>
      </c>
      <c r="CQ88" s="8" t="n">
        <f aca="false">CQ$5+$C88</f>
        <v>0.976284584980238</v>
      </c>
      <c r="CR88" s="8" t="n">
        <f aca="false">CR$5+$C88</f>
        <v>0.978354978354979</v>
      </c>
      <c r="CS88" s="8" t="n">
        <f aca="false">CS$5+$C88</f>
        <v>0.980861244019139</v>
      </c>
      <c r="CT88" s="8" t="n">
        <f aca="false">CT$5+$C88</f>
        <v>0.983957219251337</v>
      </c>
      <c r="CU88" s="8" t="n">
        <f aca="false">CU$5+$C88</f>
        <v>0.987878787878788</v>
      </c>
      <c r="CV88" s="8" t="n">
        <f aca="false">CV$5+$C88</f>
        <v>0.993006993006993</v>
      </c>
      <c r="CW88" s="8" t="n">
        <f aca="false">CW$5+$C88</f>
        <v>0.996212121212122</v>
      </c>
      <c r="CX88" s="8" t="n">
        <f aca="false">CX$5+$C88</f>
        <v>1</v>
      </c>
      <c r="CY88" s="8" t="n">
        <f aca="false">CY$5+$C88</f>
        <v>1.00454545454546</v>
      </c>
      <c r="CZ88" s="8" t="n">
        <f aca="false">CZ$5+$C88</f>
        <v>1.01010101010101</v>
      </c>
      <c r="DA88" s="8" t="n">
        <f aca="false">DA$5+$C88</f>
        <v>1.01704545454546</v>
      </c>
      <c r="DB88" s="8" t="n">
        <f aca="false">DB$5+$C88</f>
        <v>1.0197628458498</v>
      </c>
      <c r="DC88" s="8" t="n">
        <f aca="false">DC$5+$C88</f>
        <v>1.02597402597403</v>
      </c>
      <c r="DD88" s="8" t="n">
        <f aca="false">DD$5+$C88</f>
        <v>1.03349282296651</v>
      </c>
      <c r="DE88" s="8" t="n">
        <f aca="false">DE$5+$C88</f>
        <v>1.03787878787879</v>
      </c>
      <c r="DF88" s="8" t="n">
        <f aca="false">DF$5+$C88</f>
        <v>1.0427807486631</v>
      </c>
      <c r="DG88" s="8" t="n">
        <f aca="false">DG$5+$C88</f>
        <v>1.04545454545455</v>
      </c>
      <c r="DH88" s="8" t="n">
        <f aca="false">DH$5+$C88</f>
        <v>1.05454545454546</v>
      </c>
      <c r="DI88" s="8" t="n">
        <f aca="false">DI$5+$C88</f>
        <v>1.06324110671937</v>
      </c>
      <c r="DJ88" s="8" t="n">
        <f aca="false">DJ$5+$C88</f>
        <v>1.06565656565657</v>
      </c>
      <c r="DK88" s="8" t="n">
        <f aca="false">DK$5+$C88</f>
        <v>1.06993006993007</v>
      </c>
      <c r="DL88" s="8" t="n">
        <f aca="false">DL$5+$C88</f>
        <v>1.07359307359307</v>
      </c>
      <c r="DM88" s="8" t="n">
        <f aca="false">DM$5+$C88</f>
        <v>1.07954545454546</v>
      </c>
      <c r="DN88" s="8" t="n">
        <f aca="false">DN$5+$C88</f>
        <v>1.08612440191388</v>
      </c>
      <c r="DO88" s="8" t="n">
        <f aca="false">DO$5+$C88</f>
        <v>1.09090909090909</v>
      </c>
      <c r="DP88" s="8" t="n">
        <f aca="false">DP$5+$C88</f>
        <v>1.0974025974026</v>
      </c>
      <c r="DQ88" s="8" t="n">
        <f aca="false">DQ$5+$C88</f>
        <v>1.10160427807487</v>
      </c>
      <c r="DR88" s="8" t="n">
        <f aca="false">DR$5+$C88</f>
        <v>1.10454545454546</v>
      </c>
      <c r="DS88" s="8" t="n">
        <f aca="false">DS$5+$C88</f>
        <v>1.10671936758893</v>
      </c>
      <c r="DT88" s="8" t="n">
        <f aca="false">DT$5+$C88</f>
        <v>1.12121212121212</v>
      </c>
      <c r="DU88" s="8" t="n">
        <f aca="false">DU$5+$C88</f>
        <v>1.13636363636364</v>
      </c>
      <c r="DV88" s="8" t="n">
        <f aca="false">DV$5+$C88</f>
        <v>1.13875598086125</v>
      </c>
      <c r="DW88" s="8" t="n">
        <f aca="false">DW$5+$C88</f>
        <v>1.14204545454546</v>
      </c>
      <c r="DX88" s="8" t="n">
        <f aca="false">DX$5+$C88</f>
        <v>1.14685314685315</v>
      </c>
      <c r="DY88" s="8" t="n">
        <f aca="false">DY$5+$C88</f>
        <v>1.1501976284585</v>
      </c>
      <c r="DZ88" s="8" t="n">
        <f aca="false">DZ$5+$C88</f>
        <v>1.15454545454546</v>
      </c>
      <c r="EA88" s="8" t="n">
        <f aca="false">EA$5+$C88</f>
        <v>1.16042780748663</v>
      </c>
      <c r="EB88" s="8" t="n">
        <f aca="false">EB$5+$C88</f>
        <v>1.16287878787879</v>
      </c>
      <c r="EC88" s="8" t="n">
        <f aca="false">EC$5+$C88</f>
        <v>1.16883116883117</v>
      </c>
      <c r="ED88" s="8" t="n">
        <f aca="false">ED$5+$C88</f>
        <v>1.17676767676768</v>
      </c>
      <c r="EE88" s="8" t="n">
        <f aca="false">EE$5+$C88</f>
        <v>1.18181818181818</v>
      </c>
      <c r="EF88" s="8" t="n">
        <f aca="false">EF$5+$C88</f>
        <v>1.18787878787879</v>
      </c>
      <c r="EG88" s="8" t="n">
        <f aca="false">EG$5+$C88</f>
        <v>1.19138755980861</v>
      </c>
      <c r="EH88" s="8" t="n">
        <f aca="false">EH$5+$C88</f>
        <v>1.19367588932806</v>
      </c>
      <c r="EI88" s="8" t="n">
        <f aca="false">EI$5+$C88</f>
        <v>1.20454545454546</v>
      </c>
      <c r="EJ88" s="8" t="n">
        <f aca="false">EJ$5+$C88</f>
        <v>1.21645021645022</v>
      </c>
      <c r="EK88" s="8" t="n">
        <f aca="false">EK$5+$C88</f>
        <v>1.2192513368984</v>
      </c>
      <c r="EL88" s="8" t="n">
        <f aca="false">EL$5+$C88</f>
        <v>1.22377622377622</v>
      </c>
      <c r="EM88" s="8" t="n">
        <f aca="false">EM$5+$C88</f>
        <v>1.22727272727273</v>
      </c>
      <c r="EN88" s="8" t="n">
        <f aca="false">EN$5+$C88</f>
        <v>1.23232323232323</v>
      </c>
      <c r="EO88" s="8" t="n">
        <f aca="false">EO$5+$C88</f>
        <v>1.23715415019763</v>
      </c>
      <c r="EP88" s="8" t="n">
        <f aca="false">EP$5+$C88</f>
        <v>1.24025974025974</v>
      </c>
      <c r="EQ88" s="8" t="n">
        <f aca="false">EQ$5+$C88</f>
        <v>1.24401913875598</v>
      </c>
      <c r="ER88" s="8" t="n">
        <f aca="false">ER$5+$C88</f>
        <v>1.24621212121212</v>
      </c>
      <c r="ES88" s="8" t="n">
        <f aca="false">ES$5+$C88</f>
        <v>1.25454545454546</v>
      </c>
      <c r="ET88" s="8" t="n">
        <f aca="false">ET$5+$C88</f>
        <v>1.26406926406927</v>
      </c>
      <c r="EU88" s="8" t="n">
        <f aca="false">EU$5+$C88</f>
        <v>1.26704545454546</v>
      </c>
      <c r="EV88" s="8" t="n">
        <f aca="false">EV$5+$C88</f>
        <v>1.27272727272727</v>
      </c>
      <c r="EW88" s="8" t="n">
        <f aca="false">EW$5+$C88</f>
        <v>1.27807486631016</v>
      </c>
      <c r="EX88" s="8" t="n">
        <f aca="false">EX$5+$C88</f>
        <v>1.28063241106719</v>
      </c>
      <c r="EY88" s="8" t="n">
        <f aca="false">EY$5+$C88</f>
        <v>1.28787878787879</v>
      </c>
      <c r="EZ88" s="8" t="n">
        <f aca="false">EZ$5+$C88</f>
        <v>1.29665071770335</v>
      </c>
      <c r="FA88" s="8" t="n">
        <f aca="false">FA$5+$C88</f>
        <v>1.3006993006993</v>
      </c>
      <c r="FB88" s="8" t="n">
        <f aca="false">FB$5+$C88</f>
        <v>1.30454545454546</v>
      </c>
      <c r="FC88" s="8" t="n">
        <f aca="false">FC$5+$C88</f>
        <v>1.31168831168831</v>
      </c>
      <c r="FD88" s="8" t="n">
        <f aca="false">FD$5+$C88</f>
        <v>1.31818181818182</v>
      </c>
      <c r="FE88" s="8" t="n">
        <f aca="false">FE$5+$C88</f>
        <v>1.32121212121212</v>
      </c>
      <c r="FF88" s="8" t="n">
        <f aca="false">FF$5+$C88</f>
        <v>1.32411067193676</v>
      </c>
      <c r="FG88" s="8" t="n">
        <f aca="false">FG$5+$C88</f>
        <v>1.32954545454546</v>
      </c>
      <c r="FH88" s="8" t="n">
        <f aca="false">FH$5+$C88</f>
        <v>1.33689839572193</v>
      </c>
      <c r="FI88" s="8" t="n">
        <f aca="false">FI$5+$C88</f>
        <v>1.34343434343434</v>
      </c>
      <c r="FJ88" s="8" t="n">
        <f aca="false">FJ$5+$C88</f>
        <v>1.34928229665072</v>
      </c>
      <c r="FK88" s="8" t="n">
        <f aca="false">FK$5+$C88</f>
        <v>1.35454545454546</v>
      </c>
      <c r="FL88" s="8" t="n">
        <f aca="false">FL$5+$C88</f>
        <v>1.35930735930736</v>
      </c>
      <c r="FM88" s="8" t="n">
        <f aca="false">FM$5+$C88</f>
        <v>1.36363636363636</v>
      </c>
      <c r="FN88" s="8" t="n">
        <f aca="false">FN$5+$C88</f>
        <v>1.36758893280633</v>
      </c>
      <c r="FO88" s="8" t="n">
        <f aca="false">FO$5+$C88</f>
        <v>1.37121212121212</v>
      </c>
      <c r="FP88" s="8" t="n">
        <f aca="false">FP$5+$C88</f>
        <v>1.37762237762238</v>
      </c>
      <c r="FQ88" s="8" t="n">
        <f aca="false">FQ$5+$C88</f>
        <v>1.38311688311688</v>
      </c>
      <c r="FR88" s="8" t="n">
        <f aca="false">FR$5+$C88</f>
        <v>1.38787878787879</v>
      </c>
      <c r="FS88" s="8" t="n">
        <f aca="false">FS$5+$C88</f>
        <v>1.39204545454546</v>
      </c>
      <c r="FT88" s="8" t="n">
        <f aca="false">FT$5+$C88</f>
        <v>1.39572192513369</v>
      </c>
      <c r="FU88" s="8" t="n">
        <f aca="false">FU$5+$C88</f>
        <v>1.3989898989899</v>
      </c>
      <c r="FV88" s="8" t="n">
        <f aca="false">FV$5+$C88</f>
        <v>1.40191387559809</v>
      </c>
      <c r="FW88" s="8" t="n">
        <f aca="false">FW$5+$C88</f>
        <v>1.40454545454546</v>
      </c>
      <c r="FX88" s="8" t="n">
        <f aca="false">FX$5+$C88</f>
        <v>1.40692640692641</v>
      </c>
      <c r="FY88" s="8" t="n">
        <f aca="false">FY$5+$C88</f>
        <v>1.40909090909091</v>
      </c>
      <c r="FZ88" s="8" t="n">
        <f aca="false">FZ$5+$C88</f>
        <v>1.41106719367589</v>
      </c>
      <c r="GA88" s="8" t="n">
        <f aca="false">GA$5+$C88</f>
        <v>1.41287878787879</v>
      </c>
      <c r="GB88" s="8" t="n">
        <f aca="false">GB$5+$C88</f>
        <v>1.45454545454546</v>
      </c>
    </row>
    <row r="89" customFormat="false" ht="12.75" hidden="false" customHeight="false" outlineLevel="0" collapsed="false">
      <c r="A89" s="0" t="n">
        <v>11</v>
      </c>
      <c r="B89" s="0" t="n">
        <v>24</v>
      </c>
      <c r="C89" s="6" t="n">
        <v>0.458333333333333</v>
      </c>
      <c r="D89" s="8" t="n">
        <f aca="false">D$5+$C89</f>
        <v>0.458333333333333</v>
      </c>
      <c r="E89" s="8" t="n">
        <f aca="false">E$5+$C89</f>
        <v>0.5</v>
      </c>
      <c r="F89" s="8" t="n">
        <f aca="false">F$5+$C89</f>
        <v>0.501811594202898</v>
      </c>
      <c r="G89" s="8" t="n">
        <f aca="false">G$5+$C89</f>
        <v>0.503787878787879</v>
      </c>
      <c r="H89" s="8" t="n">
        <f aca="false">H$5+$C89</f>
        <v>0.505952380952381</v>
      </c>
      <c r="I89" s="8" t="n">
        <f aca="false">I$5+$C89</f>
        <v>0.508333333333333</v>
      </c>
      <c r="J89" s="8" t="n">
        <f aca="false">J$5+$C89</f>
        <v>0.510964912280701</v>
      </c>
      <c r="K89" s="8" t="n">
        <f aca="false">K$5+$C89</f>
        <v>0.513888888888889</v>
      </c>
      <c r="L89" s="8" t="n">
        <f aca="false">L$5+$C89</f>
        <v>0.517156862745098</v>
      </c>
      <c r="M89" s="8" t="n">
        <f aca="false">M$5+$C89</f>
        <v>0.520833333333333</v>
      </c>
      <c r="N89" s="8" t="n">
        <f aca="false">N$5+$C89</f>
        <v>0.525</v>
      </c>
      <c r="O89" s="8" t="n">
        <f aca="false">O$5+$C89</f>
        <v>0.529761904761904</v>
      </c>
      <c r="P89" s="8" t="n">
        <f aca="false">P$5+$C89</f>
        <v>0.53525641025641</v>
      </c>
      <c r="Q89" s="8" t="n">
        <f aca="false">Q$5+$C89</f>
        <v>0.541666666666666</v>
      </c>
      <c r="R89" s="8" t="n">
        <f aca="false">R$5+$C89</f>
        <v>0.545289855072463</v>
      </c>
      <c r="S89" s="8" t="n">
        <f aca="false">S$5+$C89</f>
        <v>0.549242424242424</v>
      </c>
      <c r="T89" s="8" t="n">
        <f aca="false">T$5+$C89</f>
        <v>0.553571428571428</v>
      </c>
      <c r="U89" s="8" t="n">
        <f aca="false">U$5+$C89</f>
        <v>0.558333333333333</v>
      </c>
      <c r="V89" s="8" t="n">
        <f aca="false">V$5+$C89</f>
        <v>0.56359649122807</v>
      </c>
      <c r="W89" s="8" t="n">
        <f aca="false">W$5+$C89</f>
        <v>0.569444444444444</v>
      </c>
      <c r="X89" s="8" t="n">
        <f aca="false">X$5+$C89</f>
        <v>0.575980392156862</v>
      </c>
      <c r="Y89" s="8" t="n">
        <f aca="false">Y$5+$C89</f>
        <v>0.583333333333333</v>
      </c>
      <c r="Z89" s="8" t="n">
        <f aca="false">Z$5+$C89</f>
        <v>0.588768115942029</v>
      </c>
      <c r="AA89" s="8" t="n">
        <f aca="false">AA$5+$C89</f>
        <v>0.591666666666666</v>
      </c>
      <c r="AB89" s="8" t="n">
        <f aca="false">AB$5+$C89</f>
        <v>0.594696969696969</v>
      </c>
      <c r="AC89" s="8" t="n">
        <f aca="false">AC$5+$C89</f>
        <v>0.601190476190476</v>
      </c>
      <c r="AD89" s="8" t="n">
        <f aca="false">AD$5+$C89</f>
        <v>0.608333333333333</v>
      </c>
      <c r="AE89" s="8" t="n">
        <f aca="false">AE$5+$C89</f>
        <v>0.612179487179487</v>
      </c>
      <c r="AF89" s="8" t="n">
        <f aca="false">AF$5+$C89</f>
        <v>0.616228070175438</v>
      </c>
      <c r="AG89" s="8" t="n">
        <f aca="false">AG$5+$C89</f>
        <v>0.625</v>
      </c>
      <c r="AH89" s="8" t="n">
        <f aca="false">AH$5+$C89</f>
        <v>0.632246376811594</v>
      </c>
      <c r="AI89" s="8" t="n">
        <f aca="false">AI$5+$C89</f>
        <v>0.634803921568627</v>
      </c>
      <c r="AJ89" s="8" t="n">
        <f aca="false">AJ$5+$C89</f>
        <v>0.640151515151515</v>
      </c>
      <c r="AK89" s="8" t="n">
        <f aca="false">AK$5+$C89</f>
        <v>0.645833333333333</v>
      </c>
      <c r="AL89" s="8" t="n">
        <f aca="false">AL$5+$C89</f>
        <v>0.648809523809523</v>
      </c>
      <c r="AM89" s="8" t="n">
        <f aca="false">AM$5+$C89</f>
        <v>0.658333333333333</v>
      </c>
      <c r="AN89" s="8" t="n">
        <f aca="false">AN$5+$C89</f>
        <v>0.666666666666666</v>
      </c>
      <c r="AO89" s="8" t="n">
        <f aca="false">AO$5+$C89</f>
        <v>0.668859649122807</v>
      </c>
      <c r="AP89" s="8" t="n">
        <f aca="false">AP$5+$C89</f>
        <v>0.672619047619047</v>
      </c>
      <c r="AQ89" s="8" t="n">
        <f aca="false">AQ$5+$C89</f>
        <v>0.675724637681159</v>
      </c>
      <c r="AR89" s="8" t="n">
        <f aca="false">AR$5+$C89</f>
        <v>0.680555555555555</v>
      </c>
      <c r="AS89" s="8" t="n">
        <f aca="false">AS$5+$C89</f>
        <v>0.68560606060606</v>
      </c>
      <c r="AT89" s="8" t="n">
        <f aca="false">AT$5+$C89</f>
        <v>0.689102564102564</v>
      </c>
      <c r="AU89" s="8" t="n">
        <f aca="false">AU$5+$C89</f>
        <v>0.693627450980392</v>
      </c>
      <c r="AV89" s="8" t="n">
        <f aca="false">AV$5+$C89</f>
        <v>0.696428571428571</v>
      </c>
      <c r="AW89" s="8" t="n">
        <f aca="false">AW$5+$C89</f>
        <v>0.708333333333333</v>
      </c>
      <c r="AX89" s="8" t="n">
        <f aca="false">AX$5+$C89</f>
        <v>0.719202898550724</v>
      </c>
      <c r="AY89" s="8" t="n">
        <f aca="false">AY$5+$C89</f>
        <v>0.721491228070175</v>
      </c>
      <c r="AZ89" s="8" t="n">
        <f aca="false">AZ$5+$C89</f>
        <v>0.725</v>
      </c>
      <c r="BA89" s="8" t="n">
        <f aca="false">BA$5+$C89</f>
        <v>0.731060606060606</v>
      </c>
      <c r="BB89" s="8" t="n">
        <f aca="false">BB$5+$C89</f>
        <v>0.736111111111111</v>
      </c>
      <c r="BC89" s="8" t="n">
        <f aca="false">BC$5+$C89</f>
        <v>0.744047619047619</v>
      </c>
      <c r="BD89" s="8" t="n">
        <f aca="false">BD$5+$C89</f>
        <v>0.75</v>
      </c>
      <c r="BE89" s="8" t="n">
        <f aca="false">BE$5+$C89</f>
        <v>0.752450980392156</v>
      </c>
      <c r="BF89" s="8" t="n">
        <f aca="false">BF$5+$C89</f>
        <v>0.758333333333333</v>
      </c>
      <c r="BG89" s="8" t="n">
        <f aca="false">BG$5+$C89</f>
        <v>0.76268115942029</v>
      </c>
      <c r="BH89" s="8" t="n">
        <f aca="false">BH$5+$C89</f>
        <v>0.766025641025641</v>
      </c>
      <c r="BI89" s="8" t="n">
        <f aca="false">BI$5+$C89</f>
        <v>0.770833333333333</v>
      </c>
      <c r="BJ89" s="8" t="n">
        <f aca="false">BJ$5+$C89</f>
        <v>0.774122807017543</v>
      </c>
      <c r="BK89" s="8" t="n">
        <f aca="false">BK$5+$C89</f>
        <v>0.776515151515151</v>
      </c>
      <c r="BL89" s="8" t="n">
        <f aca="false">BL$5+$C89</f>
        <v>0.791666666666666</v>
      </c>
      <c r="BM89" s="8" t="n">
        <f aca="false">BM$5+$C89</f>
        <v>0.806159420289855</v>
      </c>
      <c r="BN89" s="8" t="n">
        <f aca="false">BN$5+$C89</f>
        <v>0.808333333333333</v>
      </c>
      <c r="BO89" s="8" t="n">
        <f aca="false">BO$5+$C89</f>
        <v>0.811274509803921</v>
      </c>
      <c r="BP89" s="8" t="n">
        <f aca="false">BP$5+$C89</f>
        <v>0.81547619047619</v>
      </c>
      <c r="BQ89" s="8" t="n">
        <f aca="false">BQ$5+$C89</f>
        <v>0.821969696969697</v>
      </c>
      <c r="BR89" s="8" t="n">
        <f aca="false">BR$5+$C89</f>
        <v>0.826754385964912</v>
      </c>
      <c r="BS89" s="8" t="n">
        <f aca="false">BS$5+$C89</f>
        <v>0.833333333333333</v>
      </c>
      <c r="BT89" s="8" t="n">
        <f aca="false">BT$5+$C89</f>
        <v>0.839285714285714</v>
      </c>
      <c r="BU89" s="8" t="n">
        <f aca="false">BU$5+$C89</f>
        <v>0.842948717948718</v>
      </c>
      <c r="BV89" s="8" t="n">
        <f aca="false">BV$5+$C89</f>
        <v>0.847222222222222</v>
      </c>
      <c r="BW89" s="8" t="n">
        <f aca="false">BW$5+$C89</f>
        <v>0.84963768115942</v>
      </c>
      <c r="BX89" s="8" t="n">
        <f aca="false">BX$5+$C89</f>
        <v>0.858333333333333</v>
      </c>
      <c r="BY89" s="8" t="n">
        <f aca="false">BY$5+$C89</f>
        <v>0.867424242424242</v>
      </c>
      <c r="BZ89" s="8" t="n">
        <f aca="false">BZ$5+$C89</f>
        <v>0.870098039215686</v>
      </c>
      <c r="CA89" s="8" t="n">
        <f aca="false">CA$5+$C89</f>
        <v>0.875</v>
      </c>
      <c r="CB89" s="8" t="n">
        <f aca="false">CB$5+$C89</f>
        <v>0.87938596491228</v>
      </c>
      <c r="CC89" s="8" t="n">
        <f aca="false">CC$5+$C89</f>
        <v>0.886904761904762</v>
      </c>
      <c r="CD89" s="8" t="n">
        <f aca="false">CD$5+$C89</f>
        <v>0.893115942028985</v>
      </c>
      <c r="CE89" s="8" t="n">
        <f aca="false">CE$5+$C89</f>
        <v>0.895833333333333</v>
      </c>
      <c r="CF89" s="8" t="n">
        <f aca="false">CF$5+$C89</f>
        <v>0.902777777777777</v>
      </c>
      <c r="CG89" s="8" t="n">
        <f aca="false">CG$5+$C89</f>
        <v>0.908333333333333</v>
      </c>
      <c r="CH89" s="8" t="n">
        <f aca="false">CH$5+$C89</f>
        <v>0.912878787878788</v>
      </c>
      <c r="CI89" s="8" t="n">
        <f aca="false">CI$5+$C89</f>
        <v>0.916666666666666</v>
      </c>
      <c r="CJ89" s="8" t="n">
        <f aca="false">CJ$5+$C89</f>
        <v>0.919871794871795</v>
      </c>
      <c r="CK89" s="8" t="n">
        <f aca="false">CK$5+$C89</f>
        <v>0.925</v>
      </c>
      <c r="CL89" s="8" t="n">
        <f aca="false">CL$5+$C89</f>
        <v>0.928921568627451</v>
      </c>
      <c r="CM89" s="8" t="n">
        <f aca="false">CM$5+$C89</f>
        <v>0.932017543859649</v>
      </c>
      <c r="CN89" s="8" t="n">
        <f aca="false">CN$5+$C89</f>
        <v>0.934523809523809</v>
      </c>
      <c r="CO89" s="8" t="n">
        <f aca="false">CO$5+$C89</f>
        <v>0.93659420289855</v>
      </c>
      <c r="CP89" s="8" t="n">
        <f aca="false">CP$5+$C89</f>
        <v>0.958333333333333</v>
      </c>
      <c r="CQ89" s="8" t="n">
        <f aca="false">CQ$5+$C89</f>
        <v>0.980072463768116</v>
      </c>
      <c r="CR89" s="8" t="n">
        <f aca="false">CR$5+$C89</f>
        <v>0.982142857142857</v>
      </c>
      <c r="CS89" s="8" t="n">
        <f aca="false">CS$5+$C89</f>
        <v>0.984649122807017</v>
      </c>
      <c r="CT89" s="8" t="n">
        <f aca="false">CT$5+$C89</f>
        <v>0.987745098039215</v>
      </c>
      <c r="CU89" s="8" t="n">
        <f aca="false">CU$5+$C89</f>
        <v>0.991666666666666</v>
      </c>
      <c r="CV89" s="8" t="n">
        <f aca="false">CV$5+$C89</f>
        <v>0.996794871794871</v>
      </c>
      <c r="CW89" s="8" t="n">
        <f aca="false">CW$5+$C89</f>
        <v>1</v>
      </c>
      <c r="CX89" s="8" t="n">
        <f aca="false">CX$5+$C89</f>
        <v>1.00378787878788</v>
      </c>
      <c r="CY89" s="8" t="n">
        <f aca="false">CY$5+$C89</f>
        <v>1.00833333333333</v>
      </c>
      <c r="CZ89" s="8" t="n">
        <f aca="false">CZ$5+$C89</f>
        <v>1.01388888888889</v>
      </c>
      <c r="DA89" s="8" t="n">
        <f aca="false">DA$5+$C89</f>
        <v>1.02083333333333</v>
      </c>
      <c r="DB89" s="8" t="n">
        <f aca="false">DB$5+$C89</f>
        <v>1.02355072463768</v>
      </c>
      <c r="DC89" s="8" t="n">
        <f aca="false">DC$5+$C89</f>
        <v>1.0297619047619</v>
      </c>
      <c r="DD89" s="8" t="n">
        <f aca="false">DD$5+$C89</f>
        <v>1.03728070175439</v>
      </c>
      <c r="DE89" s="8" t="n">
        <f aca="false">DE$5+$C89</f>
        <v>1.04166666666667</v>
      </c>
      <c r="DF89" s="8" t="n">
        <f aca="false">DF$5+$C89</f>
        <v>1.04656862745098</v>
      </c>
      <c r="DG89" s="8" t="n">
        <f aca="false">DG$5+$C89</f>
        <v>1.04924242424242</v>
      </c>
      <c r="DH89" s="8" t="n">
        <f aca="false">DH$5+$C89</f>
        <v>1.05833333333333</v>
      </c>
      <c r="DI89" s="8" t="n">
        <f aca="false">DI$5+$C89</f>
        <v>1.06702898550725</v>
      </c>
      <c r="DJ89" s="8" t="n">
        <f aca="false">DJ$5+$C89</f>
        <v>1.06944444444444</v>
      </c>
      <c r="DK89" s="8" t="n">
        <f aca="false">DK$5+$C89</f>
        <v>1.07371794871795</v>
      </c>
      <c r="DL89" s="8" t="n">
        <f aca="false">DL$5+$C89</f>
        <v>1.07738095238095</v>
      </c>
      <c r="DM89" s="8" t="n">
        <f aca="false">DM$5+$C89</f>
        <v>1.08333333333333</v>
      </c>
      <c r="DN89" s="8" t="n">
        <f aca="false">DN$5+$C89</f>
        <v>1.08991228070175</v>
      </c>
      <c r="DO89" s="8" t="n">
        <f aca="false">DO$5+$C89</f>
        <v>1.09469696969697</v>
      </c>
      <c r="DP89" s="8" t="n">
        <f aca="false">DP$5+$C89</f>
        <v>1.10119047619048</v>
      </c>
      <c r="DQ89" s="8" t="n">
        <f aca="false">DQ$5+$C89</f>
        <v>1.10539215686275</v>
      </c>
      <c r="DR89" s="8" t="n">
        <f aca="false">DR$5+$C89</f>
        <v>1.10833333333333</v>
      </c>
      <c r="DS89" s="8" t="n">
        <f aca="false">DS$5+$C89</f>
        <v>1.11050724637681</v>
      </c>
      <c r="DT89" s="8" t="n">
        <f aca="false">DT$5+$C89</f>
        <v>1.125</v>
      </c>
      <c r="DU89" s="8" t="n">
        <f aca="false">DU$5+$C89</f>
        <v>1.14015151515152</v>
      </c>
      <c r="DV89" s="8" t="n">
        <f aca="false">DV$5+$C89</f>
        <v>1.14254385964912</v>
      </c>
      <c r="DW89" s="8" t="n">
        <f aca="false">DW$5+$C89</f>
        <v>1.14583333333333</v>
      </c>
      <c r="DX89" s="8" t="n">
        <f aca="false">DX$5+$C89</f>
        <v>1.15064102564103</v>
      </c>
      <c r="DY89" s="8" t="n">
        <f aca="false">DY$5+$C89</f>
        <v>1.15398550724638</v>
      </c>
      <c r="DZ89" s="8" t="n">
        <f aca="false">DZ$5+$C89</f>
        <v>1.15833333333333</v>
      </c>
      <c r="EA89" s="8" t="n">
        <f aca="false">EA$5+$C89</f>
        <v>1.16421568627451</v>
      </c>
      <c r="EB89" s="8" t="n">
        <f aca="false">EB$5+$C89</f>
        <v>1.16666666666667</v>
      </c>
      <c r="EC89" s="8" t="n">
        <f aca="false">EC$5+$C89</f>
        <v>1.17261904761905</v>
      </c>
      <c r="ED89" s="8" t="n">
        <f aca="false">ED$5+$C89</f>
        <v>1.18055555555556</v>
      </c>
      <c r="EE89" s="8" t="n">
        <f aca="false">EE$5+$C89</f>
        <v>1.18560606060606</v>
      </c>
      <c r="EF89" s="8" t="n">
        <f aca="false">EF$5+$C89</f>
        <v>1.19166666666667</v>
      </c>
      <c r="EG89" s="8" t="n">
        <f aca="false">EG$5+$C89</f>
        <v>1.19517543859649</v>
      </c>
      <c r="EH89" s="8" t="n">
        <f aca="false">EH$5+$C89</f>
        <v>1.19746376811594</v>
      </c>
      <c r="EI89" s="8" t="n">
        <f aca="false">EI$5+$C89</f>
        <v>1.20833333333333</v>
      </c>
      <c r="EJ89" s="8" t="n">
        <f aca="false">EJ$5+$C89</f>
        <v>1.2202380952381</v>
      </c>
      <c r="EK89" s="8" t="n">
        <f aca="false">EK$5+$C89</f>
        <v>1.22303921568627</v>
      </c>
      <c r="EL89" s="8" t="n">
        <f aca="false">EL$5+$C89</f>
        <v>1.2275641025641</v>
      </c>
      <c r="EM89" s="8" t="n">
        <f aca="false">EM$5+$C89</f>
        <v>1.23106060606061</v>
      </c>
      <c r="EN89" s="8" t="n">
        <f aca="false">EN$5+$C89</f>
        <v>1.23611111111111</v>
      </c>
      <c r="EO89" s="8" t="n">
        <f aca="false">EO$5+$C89</f>
        <v>1.24094202898551</v>
      </c>
      <c r="EP89" s="8" t="n">
        <f aca="false">EP$5+$C89</f>
        <v>1.24404761904762</v>
      </c>
      <c r="EQ89" s="8" t="n">
        <f aca="false">EQ$5+$C89</f>
        <v>1.24780701754386</v>
      </c>
      <c r="ER89" s="8" t="n">
        <f aca="false">ER$5+$C89</f>
        <v>1.25</v>
      </c>
      <c r="ES89" s="8" t="n">
        <f aca="false">ES$5+$C89</f>
        <v>1.25833333333333</v>
      </c>
      <c r="ET89" s="8" t="n">
        <f aca="false">ET$5+$C89</f>
        <v>1.26785714285714</v>
      </c>
      <c r="EU89" s="8" t="n">
        <f aca="false">EU$5+$C89</f>
        <v>1.27083333333333</v>
      </c>
      <c r="EV89" s="8" t="n">
        <f aca="false">EV$5+$C89</f>
        <v>1.27651515151515</v>
      </c>
      <c r="EW89" s="8" t="n">
        <f aca="false">EW$5+$C89</f>
        <v>1.28186274509804</v>
      </c>
      <c r="EX89" s="8" t="n">
        <f aca="false">EX$5+$C89</f>
        <v>1.28442028985507</v>
      </c>
      <c r="EY89" s="8" t="n">
        <f aca="false">EY$5+$C89</f>
        <v>1.29166666666667</v>
      </c>
      <c r="EZ89" s="8" t="n">
        <f aca="false">EZ$5+$C89</f>
        <v>1.30043859649123</v>
      </c>
      <c r="FA89" s="8" t="n">
        <f aca="false">FA$5+$C89</f>
        <v>1.30448717948718</v>
      </c>
      <c r="FB89" s="8" t="n">
        <f aca="false">FB$5+$C89</f>
        <v>1.30833333333333</v>
      </c>
      <c r="FC89" s="8" t="n">
        <f aca="false">FC$5+$C89</f>
        <v>1.31547619047619</v>
      </c>
      <c r="FD89" s="8" t="n">
        <f aca="false">FD$5+$C89</f>
        <v>1.3219696969697</v>
      </c>
      <c r="FE89" s="8" t="n">
        <f aca="false">FE$5+$C89</f>
        <v>1.325</v>
      </c>
      <c r="FF89" s="8" t="n">
        <f aca="false">FF$5+$C89</f>
        <v>1.32789855072464</v>
      </c>
      <c r="FG89" s="8" t="n">
        <f aca="false">FG$5+$C89</f>
        <v>1.33333333333333</v>
      </c>
      <c r="FH89" s="8" t="n">
        <f aca="false">FH$5+$C89</f>
        <v>1.3406862745098</v>
      </c>
      <c r="FI89" s="8" t="n">
        <f aca="false">FI$5+$C89</f>
        <v>1.34722222222222</v>
      </c>
      <c r="FJ89" s="8" t="n">
        <f aca="false">FJ$5+$C89</f>
        <v>1.3530701754386</v>
      </c>
      <c r="FK89" s="8" t="n">
        <f aca="false">FK$5+$C89</f>
        <v>1.35833333333333</v>
      </c>
      <c r="FL89" s="8" t="n">
        <f aca="false">FL$5+$C89</f>
        <v>1.36309523809524</v>
      </c>
      <c r="FM89" s="8" t="n">
        <f aca="false">FM$5+$C89</f>
        <v>1.36742424242424</v>
      </c>
      <c r="FN89" s="8" t="n">
        <f aca="false">FN$5+$C89</f>
        <v>1.3713768115942</v>
      </c>
      <c r="FO89" s="8" t="n">
        <f aca="false">FO$5+$C89</f>
        <v>1.375</v>
      </c>
      <c r="FP89" s="8" t="n">
        <f aca="false">FP$5+$C89</f>
        <v>1.38141025641026</v>
      </c>
      <c r="FQ89" s="8" t="n">
        <f aca="false">FQ$5+$C89</f>
        <v>1.38690476190476</v>
      </c>
      <c r="FR89" s="8" t="n">
        <f aca="false">FR$5+$C89</f>
        <v>1.39166666666667</v>
      </c>
      <c r="FS89" s="8" t="n">
        <f aca="false">FS$5+$C89</f>
        <v>1.39583333333333</v>
      </c>
      <c r="FT89" s="8" t="n">
        <f aca="false">FT$5+$C89</f>
        <v>1.39950980392157</v>
      </c>
      <c r="FU89" s="8" t="n">
        <f aca="false">FU$5+$C89</f>
        <v>1.40277777777778</v>
      </c>
      <c r="FV89" s="8" t="n">
        <f aca="false">FV$5+$C89</f>
        <v>1.40570175438597</v>
      </c>
      <c r="FW89" s="8" t="n">
        <f aca="false">FW$5+$C89</f>
        <v>1.40833333333333</v>
      </c>
      <c r="FX89" s="8" t="n">
        <f aca="false">FX$5+$C89</f>
        <v>1.41071428571429</v>
      </c>
      <c r="FY89" s="8" t="n">
        <f aca="false">FY$5+$C89</f>
        <v>1.41287878787879</v>
      </c>
      <c r="FZ89" s="8" t="n">
        <f aca="false">FZ$5+$C89</f>
        <v>1.41485507246377</v>
      </c>
      <c r="GA89" s="8" t="n">
        <f aca="false">GA$5+$C89</f>
        <v>1.41666666666667</v>
      </c>
      <c r="GB89" s="8" t="n">
        <f aca="false">GB$5+$C89</f>
        <v>1.45833333333333</v>
      </c>
    </row>
    <row r="90" customFormat="false" ht="12.75" hidden="false" customHeight="false" outlineLevel="0" collapsed="false">
      <c r="A90" s="0" t="n">
        <v>6</v>
      </c>
      <c r="B90" s="0" t="n">
        <v>13</v>
      </c>
      <c r="C90" s="6" t="n">
        <v>0.461538461538462</v>
      </c>
      <c r="D90" s="8" t="n">
        <f aca="false">D$5+$C90</f>
        <v>0.461538461538462</v>
      </c>
      <c r="E90" s="8" t="n">
        <f aca="false">E$5+$C90</f>
        <v>0.503205128205129</v>
      </c>
      <c r="F90" s="8" t="n">
        <f aca="false">F$5+$C90</f>
        <v>0.505016722408027</v>
      </c>
      <c r="G90" s="8" t="n">
        <f aca="false">G$5+$C90</f>
        <v>0.506993006993008</v>
      </c>
      <c r="H90" s="8" t="n">
        <f aca="false">H$5+$C90</f>
        <v>0.50915750915751</v>
      </c>
      <c r="I90" s="8" t="n">
        <f aca="false">I$5+$C90</f>
        <v>0.511538461538462</v>
      </c>
      <c r="J90" s="8" t="n">
        <f aca="false">J$5+$C90</f>
        <v>0.51417004048583</v>
      </c>
      <c r="K90" s="8" t="n">
        <f aca="false">K$5+$C90</f>
        <v>0.517094017094018</v>
      </c>
      <c r="L90" s="8" t="n">
        <f aca="false">L$5+$C90</f>
        <v>0.520361990950227</v>
      </c>
      <c r="M90" s="8" t="n">
        <f aca="false">M$5+$C90</f>
        <v>0.524038461538462</v>
      </c>
      <c r="N90" s="8" t="n">
        <f aca="false">N$5+$C90</f>
        <v>0.528205128205129</v>
      </c>
      <c r="O90" s="8" t="n">
        <f aca="false">O$5+$C90</f>
        <v>0.532967032967033</v>
      </c>
      <c r="P90" s="8" t="n">
        <f aca="false">P$5+$C90</f>
        <v>0.538461538461539</v>
      </c>
      <c r="Q90" s="8" t="n">
        <f aca="false">Q$5+$C90</f>
        <v>0.544871794871795</v>
      </c>
      <c r="R90" s="8" t="n">
        <f aca="false">R$5+$C90</f>
        <v>0.548494983277592</v>
      </c>
      <c r="S90" s="8" t="n">
        <f aca="false">S$5+$C90</f>
        <v>0.552447552447553</v>
      </c>
      <c r="T90" s="8" t="n">
        <f aca="false">T$5+$C90</f>
        <v>0.556776556776557</v>
      </c>
      <c r="U90" s="8" t="n">
        <f aca="false">U$5+$C90</f>
        <v>0.561538461538462</v>
      </c>
      <c r="V90" s="8" t="n">
        <f aca="false">V$5+$C90</f>
        <v>0.566801619433199</v>
      </c>
      <c r="W90" s="8" t="n">
        <f aca="false">W$5+$C90</f>
        <v>0.572649572649573</v>
      </c>
      <c r="X90" s="8" t="n">
        <f aca="false">X$5+$C90</f>
        <v>0.579185520361991</v>
      </c>
      <c r="Y90" s="8" t="n">
        <f aca="false">Y$5+$C90</f>
        <v>0.586538461538462</v>
      </c>
      <c r="Z90" s="8" t="n">
        <f aca="false">Z$5+$C90</f>
        <v>0.591973244147158</v>
      </c>
      <c r="AA90" s="8" t="n">
        <f aca="false">AA$5+$C90</f>
        <v>0.594871794871795</v>
      </c>
      <c r="AB90" s="8" t="n">
        <f aca="false">AB$5+$C90</f>
        <v>0.597902097902098</v>
      </c>
      <c r="AC90" s="8" t="n">
        <f aca="false">AC$5+$C90</f>
        <v>0.604395604395605</v>
      </c>
      <c r="AD90" s="8" t="n">
        <f aca="false">AD$5+$C90</f>
        <v>0.611538461538462</v>
      </c>
      <c r="AE90" s="8" t="n">
        <f aca="false">AE$5+$C90</f>
        <v>0.615384615384616</v>
      </c>
      <c r="AF90" s="8" t="n">
        <f aca="false">AF$5+$C90</f>
        <v>0.619433198380567</v>
      </c>
      <c r="AG90" s="8" t="n">
        <f aca="false">AG$5+$C90</f>
        <v>0.628205128205129</v>
      </c>
      <c r="AH90" s="8" t="n">
        <f aca="false">AH$5+$C90</f>
        <v>0.635451505016723</v>
      </c>
      <c r="AI90" s="8" t="n">
        <f aca="false">AI$5+$C90</f>
        <v>0.638009049773756</v>
      </c>
      <c r="AJ90" s="8" t="n">
        <f aca="false">AJ$5+$C90</f>
        <v>0.643356643356644</v>
      </c>
      <c r="AK90" s="8" t="n">
        <f aca="false">AK$5+$C90</f>
        <v>0.649038461538462</v>
      </c>
      <c r="AL90" s="8" t="n">
        <f aca="false">AL$5+$C90</f>
        <v>0.652014652014652</v>
      </c>
      <c r="AM90" s="8" t="n">
        <f aca="false">AM$5+$C90</f>
        <v>0.661538461538462</v>
      </c>
      <c r="AN90" s="8" t="n">
        <f aca="false">AN$5+$C90</f>
        <v>0.669871794871795</v>
      </c>
      <c r="AO90" s="8" t="n">
        <f aca="false">AO$5+$C90</f>
        <v>0.672064777327936</v>
      </c>
      <c r="AP90" s="8" t="n">
        <f aca="false">AP$5+$C90</f>
        <v>0.675824175824176</v>
      </c>
      <c r="AQ90" s="8" t="n">
        <f aca="false">AQ$5+$C90</f>
        <v>0.678929765886288</v>
      </c>
      <c r="AR90" s="8" t="n">
        <f aca="false">AR$5+$C90</f>
        <v>0.683760683760684</v>
      </c>
      <c r="AS90" s="8" t="n">
        <f aca="false">AS$5+$C90</f>
        <v>0.688811188811189</v>
      </c>
      <c r="AT90" s="8" t="n">
        <f aca="false">AT$5+$C90</f>
        <v>0.692307692307693</v>
      </c>
      <c r="AU90" s="8" t="n">
        <f aca="false">AU$5+$C90</f>
        <v>0.696832579185521</v>
      </c>
      <c r="AV90" s="8" t="n">
        <f aca="false">AV$5+$C90</f>
        <v>0.6996336996337</v>
      </c>
      <c r="AW90" s="8" t="n">
        <f aca="false">AW$5+$C90</f>
        <v>0.711538461538462</v>
      </c>
      <c r="AX90" s="8" t="n">
        <f aca="false">AX$5+$C90</f>
        <v>0.722408026755853</v>
      </c>
      <c r="AY90" s="8" t="n">
        <f aca="false">AY$5+$C90</f>
        <v>0.724696356275304</v>
      </c>
      <c r="AZ90" s="8" t="n">
        <f aca="false">AZ$5+$C90</f>
        <v>0.728205128205129</v>
      </c>
      <c r="BA90" s="8" t="n">
        <f aca="false">BA$5+$C90</f>
        <v>0.734265734265735</v>
      </c>
      <c r="BB90" s="8" t="n">
        <f aca="false">BB$5+$C90</f>
        <v>0.73931623931624</v>
      </c>
      <c r="BC90" s="8" t="n">
        <f aca="false">BC$5+$C90</f>
        <v>0.747252747252748</v>
      </c>
      <c r="BD90" s="8" t="n">
        <f aca="false">BD$5+$C90</f>
        <v>0.753205128205129</v>
      </c>
      <c r="BE90" s="8" t="n">
        <f aca="false">BE$5+$C90</f>
        <v>0.755656108597285</v>
      </c>
      <c r="BF90" s="8" t="n">
        <f aca="false">BF$5+$C90</f>
        <v>0.761538461538462</v>
      </c>
      <c r="BG90" s="8" t="n">
        <f aca="false">BG$5+$C90</f>
        <v>0.765886287625419</v>
      </c>
      <c r="BH90" s="8" t="n">
        <f aca="false">BH$5+$C90</f>
        <v>0.76923076923077</v>
      </c>
      <c r="BI90" s="8" t="n">
        <f aca="false">BI$5+$C90</f>
        <v>0.774038461538462</v>
      </c>
      <c r="BJ90" s="8" t="n">
        <f aca="false">BJ$5+$C90</f>
        <v>0.777327935222672</v>
      </c>
      <c r="BK90" s="8" t="n">
        <f aca="false">BK$5+$C90</f>
        <v>0.77972027972028</v>
      </c>
      <c r="BL90" s="8" t="n">
        <f aca="false">BL$5+$C90</f>
        <v>0.794871794871795</v>
      </c>
      <c r="BM90" s="8" t="n">
        <f aca="false">BM$5+$C90</f>
        <v>0.809364548494984</v>
      </c>
      <c r="BN90" s="8" t="n">
        <f aca="false">BN$5+$C90</f>
        <v>0.811538461538462</v>
      </c>
      <c r="BO90" s="8" t="n">
        <f aca="false">BO$5+$C90</f>
        <v>0.81447963800905</v>
      </c>
      <c r="BP90" s="8" t="n">
        <f aca="false">BP$5+$C90</f>
        <v>0.818681318681319</v>
      </c>
      <c r="BQ90" s="8" t="n">
        <f aca="false">BQ$5+$C90</f>
        <v>0.825174825174826</v>
      </c>
      <c r="BR90" s="8" t="n">
        <f aca="false">BR$5+$C90</f>
        <v>0.829959514170041</v>
      </c>
      <c r="BS90" s="8" t="n">
        <f aca="false">BS$5+$C90</f>
        <v>0.836538461538462</v>
      </c>
      <c r="BT90" s="8" t="n">
        <f aca="false">BT$5+$C90</f>
        <v>0.842490842490843</v>
      </c>
      <c r="BU90" s="8" t="n">
        <f aca="false">BU$5+$C90</f>
        <v>0.846153846153847</v>
      </c>
      <c r="BV90" s="8" t="n">
        <f aca="false">BV$5+$C90</f>
        <v>0.850427350427351</v>
      </c>
      <c r="BW90" s="8" t="n">
        <f aca="false">BW$5+$C90</f>
        <v>0.852842809364549</v>
      </c>
      <c r="BX90" s="8" t="n">
        <f aca="false">BX$5+$C90</f>
        <v>0.861538461538462</v>
      </c>
      <c r="BY90" s="8" t="n">
        <f aca="false">BY$5+$C90</f>
        <v>0.870629370629371</v>
      </c>
      <c r="BZ90" s="8" t="n">
        <f aca="false">BZ$5+$C90</f>
        <v>0.873303167420815</v>
      </c>
      <c r="CA90" s="8" t="n">
        <f aca="false">CA$5+$C90</f>
        <v>0.878205128205129</v>
      </c>
      <c r="CB90" s="8" t="n">
        <f aca="false">CB$5+$C90</f>
        <v>0.882591093117409</v>
      </c>
      <c r="CC90" s="8" t="n">
        <f aca="false">CC$5+$C90</f>
        <v>0.890109890109891</v>
      </c>
      <c r="CD90" s="8" t="n">
        <f aca="false">CD$5+$C90</f>
        <v>0.896321070234114</v>
      </c>
      <c r="CE90" s="8" t="n">
        <f aca="false">CE$5+$C90</f>
        <v>0.899038461538462</v>
      </c>
      <c r="CF90" s="8" t="n">
        <f aca="false">CF$5+$C90</f>
        <v>0.905982905982906</v>
      </c>
      <c r="CG90" s="8" t="n">
        <f aca="false">CG$5+$C90</f>
        <v>0.911538461538462</v>
      </c>
      <c r="CH90" s="8" t="n">
        <f aca="false">CH$5+$C90</f>
        <v>0.916083916083917</v>
      </c>
      <c r="CI90" s="8" t="n">
        <f aca="false">CI$5+$C90</f>
        <v>0.919871794871795</v>
      </c>
      <c r="CJ90" s="8" t="n">
        <f aca="false">CJ$5+$C90</f>
        <v>0.923076923076924</v>
      </c>
      <c r="CK90" s="8" t="n">
        <f aca="false">CK$5+$C90</f>
        <v>0.928205128205129</v>
      </c>
      <c r="CL90" s="8" t="n">
        <f aca="false">CL$5+$C90</f>
        <v>0.93212669683258</v>
      </c>
      <c r="CM90" s="8" t="n">
        <f aca="false">CM$5+$C90</f>
        <v>0.935222672064778</v>
      </c>
      <c r="CN90" s="8" t="n">
        <f aca="false">CN$5+$C90</f>
        <v>0.937728937728938</v>
      </c>
      <c r="CO90" s="8" t="n">
        <f aca="false">CO$5+$C90</f>
        <v>0.939799331103679</v>
      </c>
      <c r="CP90" s="8" t="n">
        <f aca="false">CP$5+$C90</f>
        <v>0.961538461538462</v>
      </c>
      <c r="CQ90" s="8" t="n">
        <f aca="false">CQ$5+$C90</f>
        <v>0.983277591973245</v>
      </c>
      <c r="CR90" s="8" t="n">
        <f aca="false">CR$5+$C90</f>
        <v>0.985347985347986</v>
      </c>
      <c r="CS90" s="8" t="n">
        <f aca="false">CS$5+$C90</f>
        <v>0.987854251012146</v>
      </c>
      <c r="CT90" s="8" t="n">
        <f aca="false">CT$5+$C90</f>
        <v>0.990950226244344</v>
      </c>
      <c r="CU90" s="8" t="n">
        <f aca="false">CU$5+$C90</f>
        <v>0.994871794871795</v>
      </c>
      <c r="CV90" s="8" t="n">
        <f aca="false">CV$5+$C90</f>
        <v>1</v>
      </c>
      <c r="CW90" s="8" t="n">
        <f aca="false">CW$5+$C90</f>
        <v>1.00320512820513</v>
      </c>
      <c r="CX90" s="8" t="n">
        <f aca="false">CX$5+$C90</f>
        <v>1.00699300699301</v>
      </c>
      <c r="CY90" s="8" t="n">
        <f aca="false">CY$5+$C90</f>
        <v>1.01153846153846</v>
      </c>
      <c r="CZ90" s="8" t="n">
        <f aca="false">CZ$5+$C90</f>
        <v>1.01709401709402</v>
      </c>
      <c r="DA90" s="8" t="n">
        <f aca="false">DA$5+$C90</f>
        <v>1.02403846153846</v>
      </c>
      <c r="DB90" s="8" t="n">
        <f aca="false">DB$5+$C90</f>
        <v>1.02675585284281</v>
      </c>
      <c r="DC90" s="8" t="n">
        <f aca="false">DC$5+$C90</f>
        <v>1.03296703296703</v>
      </c>
      <c r="DD90" s="8" t="n">
        <f aca="false">DD$5+$C90</f>
        <v>1.04048582995952</v>
      </c>
      <c r="DE90" s="8" t="n">
        <f aca="false">DE$5+$C90</f>
        <v>1.0448717948718</v>
      </c>
      <c r="DF90" s="8" t="n">
        <f aca="false">DF$5+$C90</f>
        <v>1.04977375565611</v>
      </c>
      <c r="DG90" s="8" t="n">
        <f aca="false">DG$5+$C90</f>
        <v>1.05244755244755</v>
      </c>
      <c r="DH90" s="8" t="n">
        <f aca="false">DH$5+$C90</f>
        <v>1.06153846153846</v>
      </c>
      <c r="DI90" s="8" t="n">
        <f aca="false">DI$5+$C90</f>
        <v>1.07023411371238</v>
      </c>
      <c r="DJ90" s="8" t="n">
        <f aca="false">DJ$5+$C90</f>
        <v>1.07264957264957</v>
      </c>
      <c r="DK90" s="8" t="n">
        <f aca="false">DK$5+$C90</f>
        <v>1.07692307692308</v>
      </c>
      <c r="DL90" s="8" t="n">
        <f aca="false">DL$5+$C90</f>
        <v>1.08058608058608</v>
      </c>
      <c r="DM90" s="8" t="n">
        <f aca="false">DM$5+$C90</f>
        <v>1.08653846153846</v>
      </c>
      <c r="DN90" s="8" t="n">
        <f aca="false">DN$5+$C90</f>
        <v>1.09311740890688</v>
      </c>
      <c r="DO90" s="8" t="n">
        <f aca="false">DO$5+$C90</f>
        <v>1.0979020979021</v>
      </c>
      <c r="DP90" s="8" t="n">
        <f aca="false">DP$5+$C90</f>
        <v>1.10439560439561</v>
      </c>
      <c r="DQ90" s="8" t="n">
        <f aca="false">DQ$5+$C90</f>
        <v>1.10859728506787</v>
      </c>
      <c r="DR90" s="8" t="n">
        <f aca="false">DR$5+$C90</f>
        <v>1.11153846153846</v>
      </c>
      <c r="DS90" s="8" t="n">
        <f aca="false">DS$5+$C90</f>
        <v>1.11371237458194</v>
      </c>
      <c r="DT90" s="8" t="n">
        <f aca="false">DT$5+$C90</f>
        <v>1.12820512820513</v>
      </c>
      <c r="DU90" s="8" t="n">
        <f aca="false">DU$5+$C90</f>
        <v>1.14335664335664</v>
      </c>
      <c r="DV90" s="8" t="n">
        <f aca="false">DV$5+$C90</f>
        <v>1.14574898785425</v>
      </c>
      <c r="DW90" s="8" t="n">
        <f aca="false">DW$5+$C90</f>
        <v>1.14903846153846</v>
      </c>
      <c r="DX90" s="8" t="n">
        <f aca="false">DX$5+$C90</f>
        <v>1.15384615384615</v>
      </c>
      <c r="DY90" s="8" t="n">
        <f aca="false">DY$5+$C90</f>
        <v>1.15719063545151</v>
      </c>
      <c r="DZ90" s="8" t="n">
        <f aca="false">DZ$5+$C90</f>
        <v>1.16153846153846</v>
      </c>
      <c r="EA90" s="8" t="n">
        <f aca="false">EA$5+$C90</f>
        <v>1.16742081447964</v>
      </c>
      <c r="EB90" s="8" t="n">
        <f aca="false">EB$5+$C90</f>
        <v>1.1698717948718</v>
      </c>
      <c r="EC90" s="8" t="n">
        <f aca="false">EC$5+$C90</f>
        <v>1.17582417582418</v>
      </c>
      <c r="ED90" s="8" t="n">
        <f aca="false">ED$5+$C90</f>
        <v>1.18376068376068</v>
      </c>
      <c r="EE90" s="8" t="n">
        <f aca="false">EE$5+$C90</f>
        <v>1.18881118881119</v>
      </c>
      <c r="EF90" s="8" t="n">
        <f aca="false">EF$5+$C90</f>
        <v>1.1948717948718</v>
      </c>
      <c r="EG90" s="8" t="n">
        <f aca="false">EG$5+$C90</f>
        <v>1.19838056680162</v>
      </c>
      <c r="EH90" s="8" t="n">
        <f aca="false">EH$5+$C90</f>
        <v>1.20066889632107</v>
      </c>
      <c r="EI90" s="8" t="n">
        <f aca="false">EI$5+$C90</f>
        <v>1.21153846153846</v>
      </c>
      <c r="EJ90" s="8" t="n">
        <f aca="false">EJ$5+$C90</f>
        <v>1.22344322344322</v>
      </c>
      <c r="EK90" s="8" t="n">
        <f aca="false">EK$5+$C90</f>
        <v>1.2262443438914</v>
      </c>
      <c r="EL90" s="8" t="n">
        <f aca="false">EL$5+$C90</f>
        <v>1.23076923076923</v>
      </c>
      <c r="EM90" s="8" t="n">
        <f aca="false">EM$5+$C90</f>
        <v>1.23426573426574</v>
      </c>
      <c r="EN90" s="8" t="n">
        <f aca="false">EN$5+$C90</f>
        <v>1.23931623931624</v>
      </c>
      <c r="EO90" s="8" t="n">
        <f aca="false">EO$5+$C90</f>
        <v>1.24414715719064</v>
      </c>
      <c r="EP90" s="8" t="n">
        <f aca="false">EP$5+$C90</f>
        <v>1.24725274725275</v>
      </c>
      <c r="EQ90" s="8" t="n">
        <f aca="false">EQ$5+$C90</f>
        <v>1.25101214574899</v>
      </c>
      <c r="ER90" s="8" t="n">
        <f aca="false">ER$5+$C90</f>
        <v>1.25320512820513</v>
      </c>
      <c r="ES90" s="8" t="n">
        <f aca="false">ES$5+$C90</f>
        <v>1.26153846153846</v>
      </c>
      <c r="ET90" s="8" t="n">
        <f aca="false">ET$5+$C90</f>
        <v>1.27106227106227</v>
      </c>
      <c r="EU90" s="8" t="n">
        <f aca="false">EU$5+$C90</f>
        <v>1.27403846153846</v>
      </c>
      <c r="EV90" s="8" t="n">
        <f aca="false">EV$5+$C90</f>
        <v>1.27972027972028</v>
      </c>
      <c r="EW90" s="8" t="n">
        <f aca="false">EW$5+$C90</f>
        <v>1.28506787330317</v>
      </c>
      <c r="EX90" s="8" t="n">
        <f aca="false">EX$5+$C90</f>
        <v>1.2876254180602</v>
      </c>
      <c r="EY90" s="8" t="n">
        <f aca="false">EY$5+$C90</f>
        <v>1.2948717948718</v>
      </c>
      <c r="EZ90" s="8" t="n">
        <f aca="false">EZ$5+$C90</f>
        <v>1.30364372469636</v>
      </c>
      <c r="FA90" s="8" t="n">
        <f aca="false">FA$5+$C90</f>
        <v>1.30769230769231</v>
      </c>
      <c r="FB90" s="8" t="n">
        <f aca="false">FB$5+$C90</f>
        <v>1.31153846153846</v>
      </c>
      <c r="FC90" s="8" t="n">
        <f aca="false">FC$5+$C90</f>
        <v>1.31868131868132</v>
      </c>
      <c r="FD90" s="8" t="n">
        <f aca="false">FD$5+$C90</f>
        <v>1.32517482517483</v>
      </c>
      <c r="FE90" s="8" t="n">
        <f aca="false">FE$5+$C90</f>
        <v>1.32820512820513</v>
      </c>
      <c r="FF90" s="8" t="n">
        <f aca="false">FF$5+$C90</f>
        <v>1.33110367892977</v>
      </c>
      <c r="FG90" s="8" t="n">
        <f aca="false">FG$5+$C90</f>
        <v>1.33653846153846</v>
      </c>
      <c r="FH90" s="8" t="n">
        <f aca="false">FH$5+$C90</f>
        <v>1.34389140271493</v>
      </c>
      <c r="FI90" s="8" t="n">
        <f aca="false">FI$5+$C90</f>
        <v>1.35042735042735</v>
      </c>
      <c r="FJ90" s="8" t="n">
        <f aca="false">FJ$5+$C90</f>
        <v>1.35627530364373</v>
      </c>
      <c r="FK90" s="8" t="n">
        <f aca="false">FK$5+$C90</f>
        <v>1.36153846153846</v>
      </c>
      <c r="FL90" s="8" t="n">
        <f aca="false">FL$5+$C90</f>
        <v>1.36630036630037</v>
      </c>
      <c r="FM90" s="8" t="n">
        <f aca="false">FM$5+$C90</f>
        <v>1.37062937062937</v>
      </c>
      <c r="FN90" s="8" t="n">
        <f aca="false">FN$5+$C90</f>
        <v>1.37458193979933</v>
      </c>
      <c r="FO90" s="8" t="n">
        <f aca="false">FO$5+$C90</f>
        <v>1.37820512820513</v>
      </c>
      <c r="FP90" s="8" t="n">
        <f aca="false">FP$5+$C90</f>
        <v>1.38461538461539</v>
      </c>
      <c r="FQ90" s="8" t="n">
        <f aca="false">FQ$5+$C90</f>
        <v>1.39010989010989</v>
      </c>
      <c r="FR90" s="8" t="n">
        <f aca="false">FR$5+$C90</f>
        <v>1.3948717948718</v>
      </c>
      <c r="FS90" s="8" t="n">
        <f aca="false">FS$5+$C90</f>
        <v>1.39903846153846</v>
      </c>
      <c r="FT90" s="8" t="n">
        <f aca="false">FT$5+$C90</f>
        <v>1.4027149321267</v>
      </c>
      <c r="FU90" s="8" t="n">
        <f aca="false">FU$5+$C90</f>
        <v>1.40598290598291</v>
      </c>
      <c r="FV90" s="8" t="n">
        <f aca="false">FV$5+$C90</f>
        <v>1.40890688259109</v>
      </c>
      <c r="FW90" s="8" t="n">
        <f aca="false">FW$5+$C90</f>
        <v>1.41153846153846</v>
      </c>
      <c r="FX90" s="8" t="n">
        <f aca="false">FX$5+$C90</f>
        <v>1.41391941391941</v>
      </c>
      <c r="FY90" s="8" t="n">
        <f aca="false">FY$5+$C90</f>
        <v>1.41608391608392</v>
      </c>
      <c r="FZ90" s="8" t="n">
        <f aca="false">FZ$5+$C90</f>
        <v>1.4180602006689</v>
      </c>
      <c r="GA90" s="8" t="n">
        <f aca="false">GA$5+$C90</f>
        <v>1.4198717948718</v>
      </c>
      <c r="GB90" s="8" t="n">
        <f aca="false">GB$5+$C90</f>
        <v>1.46153846153846</v>
      </c>
    </row>
    <row r="91" customFormat="false" ht="12.75" hidden="false" customHeight="false" outlineLevel="0" collapsed="false">
      <c r="A91" s="0" t="n">
        <v>7</v>
      </c>
      <c r="B91" s="0" t="n">
        <v>15</v>
      </c>
      <c r="C91" s="6" t="n">
        <v>0.466666666666667</v>
      </c>
      <c r="D91" s="8" t="n">
        <f aca="false">D$5+$C91</f>
        <v>0.466666666666667</v>
      </c>
      <c r="E91" s="8" t="n">
        <f aca="false">E$5+$C91</f>
        <v>0.508333333333334</v>
      </c>
      <c r="F91" s="8" t="n">
        <f aca="false">F$5+$C91</f>
        <v>0.510144927536232</v>
      </c>
      <c r="G91" s="8" t="n">
        <f aca="false">G$5+$C91</f>
        <v>0.512121212121213</v>
      </c>
      <c r="H91" s="8" t="n">
        <f aca="false">H$5+$C91</f>
        <v>0.514285714285715</v>
      </c>
      <c r="I91" s="8" t="n">
        <f aca="false">I$5+$C91</f>
        <v>0.516666666666667</v>
      </c>
      <c r="J91" s="8" t="n">
        <f aca="false">J$5+$C91</f>
        <v>0.519298245614036</v>
      </c>
      <c r="K91" s="8" t="n">
        <f aca="false">K$5+$C91</f>
        <v>0.522222222222223</v>
      </c>
      <c r="L91" s="8" t="n">
        <f aca="false">L$5+$C91</f>
        <v>0.525490196078432</v>
      </c>
      <c r="M91" s="8" t="n">
        <f aca="false">M$5+$C91</f>
        <v>0.529166666666667</v>
      </c>
      <c r="N91" s="8" t="n">
        <f aca="false">N$5+$C91</f>
        <v>0.533333333333334</v>
      </c>
      <c r="O91" s="8" t="n">
        <f aca="false">O$5+$C91</f>
        <v>0.538095238095238</v>
      </c>
      <c r="P91" s="8" t="n">
        <f aca="false">P$5+$C91</f>
        <v>0.543589743589744</v>
      </c>
      <c r="Q91" s="8" t="n">
        <f aca="false">Q$5+$C91</f>
        <v>0.55</v>
      </c>
      <c r="R91" s="8" t="n">
        <f aca="false">R$5+$C91</f>
        <v>0.553623188405798</v>
      </c>
      <c r="S91" s="8" t="n">
        <f aca="false">S$5+$C91</f>
        <v>0.557575757575758</v>
      </c>
      <c r="T91" s="8" t="n">
        <f aca="false">T$5+$C91</f>
        <v>0.561904761904762</v>
      </c>
      <c r="U91" s="8" t="n">
        <f aca="false">U$5+$C91</f>
        <v>0.566666666666667</v>
      </c>
      <c r="V91" s="8" t="n">
        <f aca="false">V$5+$C91</f>
        <v>0.571929824561404</v>
      </c>
      <c r="W91" s="8" t="n">
        <f aca="false">W$5+$C91</f>
        <v>0.577777777777778</v>
      </c>
      <c r="X91" s="8" t="n">
        <f aca="false">X$5+$C91</f>
        <v>0.584313725490196</v>
      </c>
      <c r="Y91" s="8" t="n">
        <f aca="false">Y$5+$C91</f>
        <v>0.591666666666667</v>
      </c>
      <c r="Z91" s="8" t="n">
        <f aca="false">Z$5+$C91</f>
        <v>0.597101449275363</v>
      </c>
      <c r="AA91" s="8" t="n">
        <f aca="false">AA$5+$C91</f>
        <v>0.6</v>
      </c>
      <c r="AB91" s="8" t="n">
        <f aca="false">AB$5+$C91</f>
        <v>0.603030303030303</v>
      </c>
      <c r="AC91" s="8" t="n">
        <f aca="false">AC$5+$C91</f>
        <v>0.60952380952381</v>
      </c>
      <c r="AD91" s="8" t="n">
        <f aca="false">AD$5+$C91</f>
        <v>0.616666666666667</v>
      </c>
      <c r="AE91" s="8" t="n">
        <f aca="false">AE$5+$C91</f>
        <v>0.620512820512821</v>
      </c>
      <c r="AF91" s="8" t="n">
        <f aca="false">AF$5+$C91</f>
        <v>0.624561403508772</v>
      </c>
      <c r="AG91" s="8" t="n">
        <f aca="false">AG$5+$C91</f>
        <v>0.633333333333334</v>
      </c>
      <c r="AH91" s="8" t="n">
        <f aca="false">AH$5+$C91</f>
        <v>0.640579710144928</v>
      </c>
      <c r="AI91" s="8" t="n">
        <f aca="false">AI$5+$C91</f>
        <v>0.643137254901961</v>
      </c>
      <c r="AJ91" s="8" t="n">
        <f aca="false">AJ$5+$C91</f>
        <v>0.648484848484849</v>
      </c>
      <c r="AK91" s="8" t="n">
        <f aca="false">AK$5+$C91</f>
        <v>0.654166666666667</v>
      </c>
      <c r="AL91" s="8" t="n">
        <f aca="false">AL$5+$C91</f>
        <v>0.657142857142857</v>
      </c>
      <c r="AM91" s="8" t="n">
        <f aca="false">AM$5+$C91</f>
        <v>0.666666666666667</v>
      </c>
      <c r="AN91" s="8" t="n">
        <f aca="false">AN$5+$C91</f>
        <v>0.675</v>
      </c>
      <c r="AO91" s="8" t="n">
        <f aca="false">AO$5+$C91</f>
        <v>0.677192982456141</v>
      </c>
      <c r="AP91" s="8" t="n">
        <f aca="false">AP$5+$C91</f>
        <v>0.680952380952381</v>
      </c>
      <c r="AQ91" s="8" t="n">
        <f aca="false">AQ$5+$C91</f>
        <v>0.684057971014493</v>
      </c>
      <c r="AR91" s="8" t="n">
        <f aca="false">AR$5+$C91</f>
        <v>0.688888888888889</v>
      </c>
      <c r="AS91" s="8" t="n">
        <f aca="false">AS$5+$C91</f>
        <v>0.693939393939394</v>
      </c>
      <c r="AT91" s="8" t="n">
        <f aca="false">AT$5+$C91</f>
        <v>0.697435897435898</v>
      </c>
      <c r="AU91" s="8" t="n">
        <f aca="false">AU$5+$C91</f>
        <v>0.701960784313726</v>
      </c>
      <c r="AV91" s="8" t="n">
        <f aca="false">AV$5+$C91</f>
        <v>0.704761904761905</v>
      </c>
      <c r="AW91" s="8" t="n">
        <f aca="false">AW$5+$C91</f>
        <v>0.716666666666667</v>
      </c>
      <c r="AX91" s="8" t="n">
        <f aca="false">AX$5+$C91</f>
        <v>0.727536231884058</v>
      </c>
      <c r="AY91" s="8" t="n">
        <f aca="false">AY$5+$C91</f>
        <v>0.729824561403509</v>
      </c>
      <c r="AZ91" s="8" t="n">
        <f aca="false">AZ$5+$C91</f>
        <v>0.733333333333334</v>
      </c>
      <c r="BA91" s="8" t="n">
        <f aca="false">BA$5+$C91</f>
        <v>0.73939393939394</v>
      </c>
      <c r="BB91" s="8" t="n">
        <f aca="false">BB$5+$C91</f>
        <v>0.744444444444445</v>
      </c>
      <c r="BC91" s="8" t="n">
        <f aca="false">BC$5+$C91</f>
        <v>0.752380952380953</v>
      </c>
      <c r="BD91" s="8" t="n">
        <f aca="false">BD$5+$C91</f>
        <v>0.758333333333334</v>
      </c>
      <c r="BE91" s="8" t="n">
        <f aca="false">BE$5+$C91</f>
        <v>0.76078431372549</v>
      </c>
      <c r="BF91" s="8" t="n">
        <f aca="false">BF$5+$C91</f>
        <v>0.766666666666667</v>
      </c>
      <c r="BG91" s="8" t="n">
        <f aca="false">BG$5+$C91</f>
        <v>0.771014492753624</v>
      </c>
      <c r="BH91" s="8" t="n">
        <f aca="false">BH$5+$C91</f>
        <v>0.774358974358975</v>
      </c>
      <c r="BI91" s="8" t="n">
        <f aca="false">BI$5+$C91</f>
        <v>0.779166666666667</v>
      </c>
      <c r="BJ91" s="8" t="n">
        <f aca="false">BJ$5+$C91</f>
        <v>0.782456140350877</v>
      </c>
      <c r="BK91" s="8" t="n">
        <f aca="false">BK$5+$C91</f>
        <v>0.784848484848485</v>
      </c>
      <c r="BL91" s="8" t="n">
        <f aca="false">BL$5+$C91</f>
        <v>0.8</v>
      </c>
      <c r="BM91" s="8" t="n">
        <f aca="false">BM$5+$C91</f>
        <v>0.814492753623189</v>
      </c>
      <c r="BN91" s="8" t="n">
        <f aca="false">BN$5+$C91</f>
        <v>0.816666666666667</v>
      </c>
      <c r="BO91" s="8" t="n">
        <f aca="false">BO$5+$C91</f>
        <v>0.819607843137255</v>
      </c>
      <c r="BP91" s="8" t="n">
        <f aca="false">BP$5+$C91</f>
        <v>0.823809523809524</v>
      </c>
      <c r="BQ91" s="8" t="n">
        <f aca="false">BQ$5+$C91</f>
        <v>0.830303030303031</v>
      </c>
      <c r="BR91" s="8" t="n">
        <f aca="false">BR$5+$C91</f>
        <v>0.835087719298246</v>
      </c>
      <c r="BS91" s="8" t="n">
        <f aca="false">BS$5+$C91</f>
        <v>0.841666666666667</v>
      </c>
      <c r="BT91" s="8" t="n">
        <f aca="false">BT$5+$C91</f>
        <v>0.847619047619048</v>
      </c>
      <c r="BU91" s="8" t="n">
        <f aca="false">BU$5+$C91</f>
        <v>0.851282051282052</v>
      </c>
      <c r="BV91" s="8" t="n">
        <f aca="false">BV$5+$C91</f>
        <v>0.855555555555556</v>
      </c>
      <c r="BW91" s="8" t="n">
        <f aca="false">BW$5+$C91</f>
        <v>0.857971014492754</v>
      </c>
      <c r="BX91" s="8" t="n">
        <f aca="false">BX$5+$C91</f>
        <v>0.866666666666667</v>
      </c>
      <c r="BY91" s="8" t="n">
        <f aca="false">BY$5+$C91</f>
        <v>0.875757575757576</v>
      </c>
      <c r="BZ91" s="8" t="n">
        <f aca="false">BZ$5+$C91</f>
        <v>0.87843137254902</v>
      </c>
      <c r="CA91" s="8" t="n">
        <f aca="false">CA$5+$C91</f>
        <v>0.883333333333334</v>
      </c>
      <c r="CB91" s="8" t="n">
        <f aca="false">CB$5+$C91</f>
        <v>0.887719298245614</v>
      </c>
      <c r="CC91" s="8" t="n">
        <f aca="false">CC$5+$C91</f>
        <v>0.895238095238096</v>
      </c>
      <c r="CD91" s="8" t="n">
        <f aca="false">CD$5+$C91</f>
        <v>0.901449275362319</v>
      </c>
      <c r="CE91" s="8" t="n">
        <f aca="false">CE$5+$C91</f>
        <v>0.904166666666667</v>
      </c>
      <c r="CF91" s="8" t="n">
        <f aca="false">CF$5+$C91</f>
        <v>0.911111111111111</v>
      </c>
      <c r="CG91" s="8" t="n">
        <f aca="false">CG$5+$C91</f>
        <v>0.916666666666667</v>
      </c>
      <c r="CH91" s="8" t="n">
        <f aca="false">CH$5+$C91</f>
        <v>0.921212121212122</v>
      </c>
      <c r="CI91" s="8" t="n">
        <f aca="false">CI$5+$C91</f>
        <v>0.925</v>
      </c>
      <c r="CJ91" s="8" t="n">
        <f aca="false">CJ$5+$C91</f>
        <v>0.928205128205129</v>
      </c>
      <c r="CK91" s="8" t="n">
        <f aca="false">CK$5+$C91</f>
        <v>0.933333333333334</v>
      </c>
      <c r="CL91" s="8" t="n">
        <f aca="false">CL$5+$C91</f>
        <v>0.937254901960785</v>
      </c>
      <c r="CM91" s="8" t="n">
        <f aca="false">CM$5+$C91</f>
        <v>0.940350877192983</v>
      </c>
      <c r="CN91" s="8" t="n">
        <f aca="false">CN$5+$C91</f>
        <v>0.942857142857143</v>
      </c>
      <c r="CO91" s="8" t="n">
        <f aca="false">CO$5+$C91</f>
        <v>0.944927536231884</v>
      </c>
      <c r="CP91" s="8" t="n">
        <f aca="false">CP$5+$C91</f>
        <v>0.966666666666667</v>
      </c>
      <c r="CQ91" s="8" t="n">
        <f aca="false">CQ$5+$C91</f>
        <v>0.98840579710145</v>
      </c>
      <c r="CR91" s="8" t="n">
        <f aca="false">CR$5+$C91</f>
        <v>0.990476190476191</v>
      </c>
      <c r="CS91" s="8" t="n">
        <f aca="false">CS$5+$C91</f>
        <v>0.992982456140351</v>
      </c>
      <c r="CT91" s="8" t="n">
        <f aca="false">CT$5+$C91</f>
        <v>0.996078431372549</v>
      </c>
      <c r="CU91" s="8" t="n">
        <f aca="false">CU$5+$C91</f>
        <v>1</v>
      </c>
      <c r="CV91" s="8" t="n">
        <f aca="false">CV$5+$C91</f>
        <v>1.00512820512821</v>
      </c>
      <c r="CW91" s="8" t="n">
        <f aca="false">CW$5+$C91</f>
        <v>1.00833333333333</v>
      </c>
      <c r="CX91" s="8" t="n">
        <f aca="false">CX$5+$C91</f>
        <v>1.01212121212121</v>
      </c>
      <c r="CY91" s="8" t="n">
        <f aca="false">CY$5+$C91</f>
        <v>1.01666666666667</v>
      </c>
      <c r="CZ91" s="8" t="n">
        <f aca="false">CZ$5+$C91</f>
        <v>1.02222222222222</v>
      </c>
      <c r="DA91" s="8" t="n">
        <f aca="false">DA$5+$C91</f>
        <v>1.02916666666667</v>
      </c>
      <c r="DB91" s="8" t="n">
        <f aca="false">DB$5+$C91</f>
        <v>1.03188405797102</v>
      </c>
      <c r="DC91" s="8" t="n">
        <f aca="false">DC$5+$C91</f>
        <v>1.03809523809524</v>
      </c>
      <c r="DD91" s="8" t="n">
        <f aca="false">DD$5+$C91</f>
        <v>1.04561403508772</v>
      </c>
      <c r="DE91" s="8" t="n">
        <f aca="false">DE$5+$C91</f>
        <v>1.05</v>
      </c>
      <c r="DF91" s="8" t="n">
        <f aca="false">DF$5+$C91</f>
        <v>1.05490196078431</v>
      </c>
      <c r="DG91" s="8" t="n">
        <f aca="false">DG$5+$C91</f>
        <v>1.05757575757576</v>
      </c>
      <c r="DH91" s="8" t="n">
        <f aca="false">DH$5+$C91</f>
        <v>1.06666666666667</v>
      </c>
      <c r="DI91" s="8" t="n">
        <f aca="false">DI$5+$C91</f>
        <v>1.07536231884058</v>
      </c>
      <c r="DJ91" s="8" t="n">
        <f aca="false">DJ$5+$C91</f>
        <v>1.07777777777778</v>
      </c>
      <c r="DK91" s="8" t="n">
        <f aca="false">DK$5+$C91</f>
        <v>1.08205128205128</v>
      </c>
      <c r="DL91" s="8" t="n">
        <f aca="false">DL$5+$C91</f>
        <v>1.08571428571429</v>
      </c>
      <c r="DM91" s="8" t="n">
        <f aca="false">DM$5+$C91</f>
        <v>1.09166666666667</v>
      </c>
      <c r="DN91" s="8" t="n">
        <f aca="false">DN$5+$C91</f>
        <v>1.09824561403509</v>
      </c>
      <c r="DO91" s="8" t="n">
        <f aca="false">DO$5+$C91</f>
        <v>1.1030303030303</v>
      </c>
      <c r="DP91" s="8" t="n">
        <f aca="false">DP$5+$C91</f>
        <v>1.10952380952381</v>
      </c>
      <c r="DQ91" s="8" t="n">
        <f aca="false">DQ$5+$C91</f>
        <v>1.11372549019608</v>
      </c>
      <c r="DR91" s="8" t="n">
        <f aca="false">DR$5+$C91</f>
        <v>1.11666666666667</v>
      </c>
      <c r="DS91" s="8" t="n">
        <f aca="false">DS$5+$C91</f>
        <v>1.11884057971015</v>
      </c>
      <c r="DT91" s="8" t="n">
        <f aca="false">DT$5+$C91</f>
        <v>1.13333333333333</v>
      </c>
      <c r="DU91" s="8" t="n">
        <f aca="false">DU$5+$C91</f>
        <v>1.14848484848485</v>
      </c>
      <c r="DV91" s="8" t="n">
        <f aca="false">DV$5+$C91</f>
        <v>1.15087719298246</v>
      </c>
      <c r="DW91" s="8" t="n">
        <f aca="false">DW$5+$C91</f>
        <v>1.15416666666667</v>
      </c>
      <c r="DX91" s="8" t="n">
        <f aca="false">DX$5+$C91</f>
        <v>1.15897435897436</v>
      </c>
      <c r="DY91" s="8" t="n">
        <f aca="false">DY$5+$C91</f>
        <v>1.16231884057971</v>
      </c>
      <c r="DZ91" s="8" t="n">
        <f aca="false">DZ$5+$C91</f>
        <v>1.16666666666667</v>
      </c>
      <c r="EA91" s="8" t="n">
        <f aca="false">EA$5+$C91</f>
        <v>1.17254901960784</v>
      </c>
      <c r="EB91" s="8" t="n">
        <f aca="false">EB$5+$C91</f>
        <v>1.175</v>
      </c>
      <c r="EC91" s="8" t="n">
        <f aca="false">EC$5+$C91</f>
        <v>1.18095238095238</v>
      </c>
      <c r="ED91" s="8" t="n">
        <f aca="false">ED$5+$C91</f>
        <v>1.18888888888889</v>
      </c>
      <c r="EE91" s="8" t="n">
        <f aca="false">EE$5+$C91</f>
        <v>1.19393939393939</v>
      </c>
      <c r="EF91" s="8" t="n">
        <f aca="false">EF$5+$C91</f>
        <v>1.2</v>
      </c>
      <c r="EG91" s="8" t="n">
        <f aca="false">EG$5+$C91</f>
        <v>1.20350877192983</v>
      </c>
      <c r="EH91" s="8" t="n">
        <f aca="false">EH$5+$C91</f>
        <v>1.20579710144928</v>
      </c>
      <c r="EI91" s="8" t="n">
        <f aca="false">EI$5+$C91</f>
        <v>1.21666666666667</v>
      </c>
      <c r="EJ91" s="8" t="n">
        <f aca="false">EJ$5+$C91</f>
        <v>1.22857142857143</v>
      </c>
      <c r="EK91" s="8" t="n">
        <f aca="false">EK$5+$C91</f>
        <v>1.23137254901961</v>
      </c>
      <c r="EL91" s="8" t="n">
        <f aca="false">EL$5+$C91</f>
        <v>1.23589743589744</v>
      </c>
      <c r="EM91" s="8" t="n">
        <f aca="false">EM$5+$C91</f>
        <v>1.23939393939394</v>
      </c>
      <c r="EN91" s="8" t="n">
        <f aca="false">EN$5+$C91</f>
        <v>1.24444444444445</v>
      </c>
      <c r="EO91" s="8" t="n">
        <f aca="false">EO$5+$C91</f>
        <v>1.24927536231884</v>
      </c>
      <c r="EP91" s="8" t="n">
        <f aca="false">EP$5+$C91</f>
        <v>1.25238095238095</v>
      </c>
      <c r="EQ91" s="8" t="n">
        <f aca="false">EQ$5+$C91</f>
        <v>1.25614035087719</v>
      </c>
      <c r="ER91" s="8" t="n">
        <f aca="false">ER$5+$C91</f>
        <v>1.25833333333333</v>
      </c>
      <c r="ES91" s="8" t="n">
        <f aca="false">ES$5+$C91</f>
        <v>1.26666666666667</v>
      </c>
      <c r="ET91" s="8" t="n">
        <f aca="false">ET$5+$C91</f>
        <v>1.27619047619048</v>
      </c>
      <c r="EU91" s="8" t="n">
        <f aca="false">EU$5+$C91</f>
        <v>1.27916666666667</v>
      </c>
      <c r="EV91" s="8" t="n">
        <f aca="false">EV$5+$C91</f>
        <v>1.28484848484849</v>
      </c>
      <c r="EW91" s="8" t="n">
        <f aca="false">EW$5+$C91</f>
        <v>1.29019607843137</v>
      </c>
      <c r="EX91" s="8" t="n">
        <f aca="false">EX$5+$C91</f>
        <v>1.29275362318841</v>
      </c>
      <c r="EY91" s="8" t="n">
        <f aca="false">EY$5+$C91</f>
        <v>1.3</v>
      </c>
      <c r="EZ91" s="8" t="n">
        <f aca="false">EZ$5+$C91</f>
        <v>1.30877192982456</v>
      </c>
      <c r="FA91" s="8" t="n">
        <f aca="false">FA$5+$C91</f>
        <v>1.31282051282051</v>
      </c>
      <c r="FB91" s="8" t="n">
        <f aca="false">FB$5+$C91</f>
        <v>1.31666666666667</v>
      </c>
      <c r="FC91" s="8" t="n">
        <f aca="false">FC$5+$C91</f>
        <v>1.32380952380952</v>
      </c>
      <c r="FD91" s="8" t="n">
        <f aca="false">FD$5+$C91</f>
        <v>1.33030303030303</v>
      </c>
      <c r="FE91" s="8" t="n">
        <f aca="false">FE$5+$C91</f>
        <v>1.33333333333333</v>
      </c>
      <c r="FF91" s="8" t="n">
        <f aca="false">FF$5+$C91</f>
        <v>1.33623188405797</v>
      </c>
      <c r="FG91" s="8" t="n">
        <f aca="false">FG$5+$C91</f>
        <v>1.34166666666667</v>
      </c>
      <c r="FH91" s="8" t="n">
        <f aca="false">FH$5+$C91</f>
        <v>1.34901960784314</v>
      </c>
      <c r="FI91" s="8" t="n">
        <f aca="false">FI$5+$C91</f>
        <v>1.35555555555556</v>
      </c>
      <c r="FJ91" s="8" t="n">
        <f aca="false">FJ$5+$C91</f>
        <v>1.36140350877193</v>
      </c>
      <c r="FK91" s="8" t="n">
        <f aca="false">FK$5+$C91</f>
        <v>1.36666666666667</v>
      </c>
      <c r="FL91" s="8" t="n">
        <f aca="false">FL$5+$C91</f>
        <v>1.37142857142857</v>
      </c>
      <c r="FM91" s="8" t="n">
        <f aca="false">FM$5+$C91</f>
        <v>1.37575757575758</v>
      </c>
      <c r="FN91" s="8" t="n">
        <f aca="false">FN$5+$C91</f>
        <v>1.37971014492754</v>
      </c>
      <c r="FO91" s="8" t="n">
        <f aca="false">FO$5+$C91</f>
        <v>1.38333333333333</v>
      </c>
      <c r="FP91" s="8" t="n">
        <f aca="false">FP$5+$C91</f>
        <v>1.38974358974359</v>
      </c>
      <c r="FQ91" s="8" t="n">
        <f aca="false">FQ$5+$C91</f>
        <v>1.3952380952381</v>
      </c>
      <c r="FR91" s="8" t="n">
        <f aca="false">FR$5+$C91</f>
        <v>1.4</v>
      </c>
      <c r="FS91" s="8" t="n">
        <f aca="false">FS$5+$C91</f>
        <v>1.40416666666667</v>
      </c>
      <c r="FT91" s="8" t="n">
        <f aca="false">FT$5+$C91</f>
        <v>1.4078431372549</v>
      </c>
      <c r="FU91" s="8" t="n">
        <f aca="false">FU$5+$C91</f>
        <v>1.41111111111111</v>
      </c>
      <c r="FV91" s="8" t="n">
        <f aca="false">FV$5+$C91</f>
        <v>1.4140350877193</v>
      </c>
      <c r="FW91" s="8" t="n">
        <f aca="false">FW$5+$C91</f>
        <v>1.41666666666667</v>
      </c>
      <c r="FX91" s="8" t="n">
        <f aca="false">FX$5+$C91</f>
        <v>1.41904761904762</v>
      </c>
      <c r="FY91" s="8" t="n">
        <f aca="false">FY$5+$C91</f>
        <v>1.42121212121212</v>
      </c>
      <c r="FZ91" s="8" t="n">
        <f aca="false">FZ$5+$C91</f>
        <v>1.4231884057971</v>
      </c>
      <c r="GA91" s="8" t="n">
        <f aca="false">GA$5+$C91</f>
        <v>1.425</v>
      </c>
      <c r="GB91" s="8" t="n">
        <f aca="false">GB$5+$C91</f>
        <v>1.46666666666667</v>
      </c>
    </row>
    <row r="92" customFormat="false" ht="12.75" hidden="false" customHeight="false" outlineLevel="0" collapsed="false">
      <c r="A92" s="0" t="n">
        <v>8</v>
      </c>
      <c r="B92" s="0" t="n">
        <v>17</v>
      </c>
      <c r="C92" s="6" t="n">
        <v>0.470588235294118</v>
      </c>
      <c r="D92" s="8" t="n">
        <f aca="false">D$5+$C92</f>
        <v>0.470588235294118</v>
      </c>
      <c r="E92" s="8" t="n">
        <f aca="false">E$5+$C92</f>
        <v>0.512254901960785</v>
      </c>
      <c r="F92" s="8" t="n">
        <f aca="false">F$5+$C92</f>
        <v>0.514066496163683</v>
      </c>
      <c r="G92" s="8" t="n">
        <f aca="false">G$5+$C92</f>
        <v>0.516042780748664</v>
      </c>
      <c r="H92" s="8" t="n">
        <f aca="false">H$5+$C92</f>
        <v>0.518207282913166</v>
      </c>
      <c r="I92" s="8" t="n">
        <f aca="false">I$5+$C92</f>
        <v>0.520588235294118</v>
      </c>
      <c r="J92" s="8" t="n">
        <f aca="false">J$5+$C92</f>
        <v>0.523219814241486</v>
      </c>
      <c r="K92" s="8" t="n">
        <f aca="false">K$5+$C92</f>
        <v>0.526143790849674</v>
      </c>
      <c r="L92" s="8" t="n">
        <f aca="false">L$5+$C92</f>
        <v>0.529411764705883</v>
      </c>
      <c r="M92" s="8" t="n">
        <f aca="false">M$5+$C92</f>
        <v>0.533088235294118</v>
      </c>
      <c r="N92" s="8" t="n">
        <f aca="false">N$5+$C92</f>
        <v>0.537254901960785</v>
      </c>
      <c r="O92" s="8" t="n">
        <f aca="false">O$5+$C92</f>
        <v>0.542016806722689</v>
      </c>
      <c r="P92" s="8" t="n">
        <f aca="false">P$5+$C92</f>
        <v>0.547511312217195</v>
      </c>
      <c r="Q92" s="8" t="n">
        <f aca="false">Q$5+$C92</f>
        <v>0.553921568627451</v>
      </c>
      <c r="R92" s="8" t="n">
        <f aca="false">R$5+$C92</f>
        <v>0.557544757033249</v>
      </c>
      <c r="S92" s="8" t="n">
        <f aca="false">S$5+$C92</f>
        <v>0.561497326203209</v>
      </c>
      <c r="T92" s="8" t="n">
        <f aca="false">T$5+$C92</f>
        <v>0.565826330532213</v>
      </c>
      <c r="U92" s="8" t="n">
        <f aca="false">U$5+$C92</f>
        <v>0.570588235294118</v>
      </c>
      <c r="V92" s="8" t="n">
        <f aca="false">V$5+$C92</f>
        <v>0.575851393188855</v>
      </c>
      <c r="W92" s="8" t="n">
        <f aca="false">W$5+$C92</f>
        <v>0.581699346405229</v>
      </c>
      <c r="X92" s="8" t="n">
        <f aca="false">X$5+$C92</f>
        <v>0.588235294117647</v>
      </c>
      <c r="Y92" s="8" t="n">
        <f aca="false">Y$5+$C92</f>
        <v>0.595588235294118</v>
      </c>
      <c r="Z92" s="8" t="n">
        <f aca="false">Z$5+$C92</f>
        <v>0.601023017902814</v>
      </c>
      <c r="AA92" s="8" t="n">
        <f aca="false">AA$5+$C92</f>
        <v>0.603921568627451</v>
      </c>
      <c r="AB92" s="8" t="n">
        <f aca="false">AB$5+$C92</f>
        <v>0.606951871657754</v>
      </c>
      <c r="AC92" s="8" t="n">
        <f aca="false">AC$5+$C92</f>
        <v>0.613445378151261</v>
      </c>
      <c r="AD92" s="8" t="n">
        <f aca="false">AD$5+$C92</f>
        <v>0.620588235294118</v>
      </c>
      <c r="AE92" s="8" t="n">
        <f aca="false">AE$5+$C92</f>
        <v>0.624434389140272</v>
      </c>
      <c r="AF92" s="8" t="n">
        <f aca="false">AF$5+$C92</f>
        <v>0.628482972136223</v>
      </c>
      <c r="AG92" s="8" t="n">
        <f aca="false">AG$5+$C92</f>
        <v>0.637254901960785</v>
      </c>
      <c r="AH92" s="8" t="n">
        <f aca="false">AH$5+$C92</f>
        <v>0.644501278772379</v>
      </c>
      <c r="AI92" s="8" t="n">
        <f aca="false">AI$5+$C92</f>
        <v>0.647058823529412</v>
      </c>
      <c r="AJ92" s="8" t="n">
        <f aca="false">AJ$5+$C92</f>
        <v>0.6524064171123</v>
      </c>
      <c r="AK92" s="8" t="n">
        <f aca="false">AK$5+$C92</f>
        <v>0.658088235294118</v>
      </c>
      <c r="AL92" s="8" t="n">
        <f aca="false">AL$5+$C92</f>
        <v>0.661064425770308</v>
      </c>
      <c r="AM92" s="8" t="n">
        <f aca="false">AM$5+$C92</f>
        <v>0.670588235294118</v>
      </c>
      <c r="AN92" s="8" t="n">
        <f aca="false">AN$5+$C92</f>
        <v>0.678921568627451</v>
      </c>
      <c r="AO92" s="8" t="n">
        <f aca="false">AO$5+$C92</f>
        <v>0.681114551083592</v>
      </c>
      <c r="AP92" s="8" t="n">
        <f aca="false">AP$5+$C92</f>
        <v>0.684873949579832</v>
      </c>
      <c r="AQ92" s="8" t="n">
        <f aca="false">AQ$5+$C92</f>
        <v>0.687979539641944</v>
      </c>
      <c r="AR92" s="8" t="n">
        <f aca="false">AR$5+$C92</f>
        <v>0.69281045751634</v>
      </c>
      <c r="AS92" s="8" t="n">
        <f aca="false">AS$5+$C92</f>
        <v>0.697860962566845</v>
      </c>
      <c r="AT92" s="8" t="n">
        <f aca="false">AT$5+$C92</f>
        <v>0.701357466063349</v>
      </c>
      <c r="AU92" s="8" t="n">
        <f aca="false">AU$5+$C92</f>
        <v>0.705882352941177</v>
      </c>
      <c r="AV92" s="8" t="n">
        <f aca="false">AV$5+$C92</f>
        <v>0.708683473389356</v>
      </c>
      <c r="AW92" s="8" t="n">
        <f aca="false">AW$5+$C92</f>
        <v>0.720588235294118</v>
      </c>
      <c r="AX92" s="8" t="n">
        <f aca="false">AX$5+$C92</f>
        <v>0.731457800511509</v>
      </c>
      <c r="AY92" s="8" t="n">
        <f aca="false">AY$5+$C92</f>
        <v>0.73374613003096</v>
      </c>
      <c r="AZ92" s="8" t="n">
        <f aca="false">AZ$5+$C92</f>
        <v>0.737254901960785</v>
      </c>
      <c r="BA92" s="8" t="n">
        <f aca="false">BA$5+$C92</f>
        <v>0.743315508021391</v>
      </c>
      <c r="BB92" s="8" t="n">
        <f aca="false">BB$5+$C92</f>
        <v>0.748366013071896</v>
      </c>
      <c r="BC92" s="8" t="n">
        <f aca="false">BC$5+$C92</f>
        <v>0.756302521008404</v>
      </c>
      <c r="BD92" s="8" t="n">
        <f aca="false">BD$5+$C92</f>
        <v>0.762254901960785</v>
      </c>
      <c r="BE92" s="8" t="n">
        <f aca="false">BE$5+$C92</f>
        <v>0.764705882352941</v>
      </c>
      <c r="BF92" s="8" t="n">
        <f aca="false">BF$5+$C92</f>
        <v>0.770588235294118</v>
      </c>
      <c r="BG92" s="8" t="n">
        <f aca="false">BG$5+$C92</f>
        <v>0.774936061381075</v>
      </c>
      <c r="BH92" s="8" t="n">
        <f aca="false">BH$5+$C92</f>
        <v>0.778280542986426</v>
      </c>
      <c r="BI92" s="8" t="n">
        <f aca="false">BI$5+$C92</f>
        <v>0.783088235294118</v>
      </c>
      <c r="BJ92" s="8" t="n">
        <f aca="false">BJ$5+$C92</f>
        <v>0.786377708978328</v>
      </c>
      <c r="BK92" s="8" t="n">
        <f aca="false">BK$5+$C92</f>
        <v>0.788770053475936</v>
      </c>
      <c r="BL92" s="8" t="n">
        <f aca="false">BL$5+$C92</f>
        <v>0.803921568627451</v>
      </c>
      <c r="BM92" s="8" t="n">
        <f aca="false">BM$5+$C92</f>
        <v>0.81841432225064</v>
      </c>
      <c r="BN92" s="8" t="n">
        <f aca="false">BN$5+$C92</f>
        <v>0.820588235294118</v>
      </c>
      <c r="BO92" s="8" t="n">
        <f aca="false">BO$5+$C92</f>
        <v>0.823529411764706</v>
      </c>
      <c r="BP92" s="8" t="n">
        <f aca="false">BP$5+$C92</f>
        <v>0.827731092436975</v>
      </c>
      <c r="BQ92" s="8" t="n">
        <f aca="false">BQ$5+$C92</f>
        <v>0.834224598930482</v>
      </c>
      <c r="BR92" s="8" t="n">
        <f aca="false">BR$5+$C92</f>
        <v>0.839009287925697</v>
      </c>
      <c r="BS92" s="8" t="n">
        <f aca="false">BS$5+$C92</f>
        <v>0.845588235294118</v>
      </c>
      <c r="BT92" s="8" t="n">
        <f aca="false">BT$5+$C92</f>
        <v>0.851540616246499</v>
      </c>
      <c r="BU92" s="8" t="n">
        <f aca="false">BU$5+$C92</f>
        <v>0.855203619909503</v>
      </c>
      <c r="BV92" s="8" t="n">
        <f aca="false">BV$5+$C92</f>
        <v>0.859477124183007</v>
      </c>
      <c r="BW92" s="8" t="n">
        <f aca="false">BW$5+$C92</f>
        <v>0.861892583120205</v>
      </c>
      <c r="BX92" s="8" t="n">
        <f aca="false">BX$5+$C92</f>
        <v>0.870588235294118</v>
      </c>
      <c r="BY92" s="8" t="n">
        <f aca="false">BY$5+$C92</f>
        <v>0.879679144385027</v>
      </c>
      <c r="BZ92" s="8" t="n">
        <f aca="false">BZ$5+$C92</f>
        <v>0.882352941176471</v>
      </c>
      <c r="CA92" s="8" t="n">
        <f aca="false">CA$5+$C92</f>
        <v>0.887254901960785</v>
      </c>
      <c r="CB92" s="8" t="n">
        <f aca="false">CB$5+$C92</f>
        <v>0.891640866873065</v>
      </c>
      <c r="CC92" s="8" t="n">
        <f aca="false">CC$5+$C92</f>
        <v>0.899159663865547</v>
      </c>
      <c r="CD92" s="8" t="n">
        <f aca="false">CD$5+$C92</f>
        <v>0.90537084398977</v>
      </c>
      <c r="CE92" s="8" t="n">
        <f aca="false">CE$5+$C92</f>
        <v>0.908088235294118</v>
      </c>
      <c r="CF92" s="8" t="n">
        <f aca="false">CF$5+$C92</f>
        <v>0.915032679738562</v>
      </c>
      <c r="CG92" s="8" t="n">
        <f aca="false">CG$5+$C92</f>
        <v>0.920588235294118</v>
      </c>
      <c r="CH92" s="8" t="n">
        <f aca="false">CH$5+$C92</f>
        <v>0.925133689839573</v>
      </c>
      <c r="CI92" s="8" t="n">
        <f aca="false">CI$5+$C92</f>
        <v>0.928921568627451</v>
      </c>
      <c r="CJ92" s="8" t="n">
        <f aca="false">CJ$5+$C92</f>
        <v>0.93212669683258</v>
      </c>
      <c r="CK92" s="8" t="n">
        <f aca="false">CK$5+$C92</f>
        <v>0.937254901960785</v>
      </c>
      <c r="CL92" s="8" t="n">
        <f aca="false">CL$5+$C92</f>
        <v>0.941176470588236</v>
      </c>
      <c r="CM92" s="8" t="n">
        <f aca="false">CM$5+$C92</f>
        <v>0.944272445820434</v>
      </c>
      <c r="CN92" s="8" t="n">
        <f aca="false">CN$5+$C92</f>
        <v>0.946778711484594</v>
      </c>
      <c r="CO92" s="8" t="n">
        <f aca="false">CO$5+$C92</f>
        <v>0.948849104859335</v>
      </c>
      <c r="CP92" s="8" t="n">
        <f aca="false">CP$5+$C92</f>
        <v>0.970588235294118</v>
      </c>
      <c r="CQ92" s="8" t="n">
        <f aca="false">CQ$5+$C92</f>
        <v>0.992327365728901</v>
      </c>
      <c r="CR92" s="8" t="n">
        <f aca="false">CR$5+$C92</f>
        <v>0.994397759103642</v>
      </c>
      <c r="CS92" s="8" t="n">
        <f aca="false">CS$5+$C92</f>
        <v>0.996904024767802</v>
      </c>
      <c r="CT92" s="8" t="n">
        <f aca="false">CT$5+$C92</f>
        <v>1</v>
      </c>
      <c r="CU92" s="8" t="n">
        <f aca="false">CU$5+$C92</f>
        <v>1.00392156862745</v>
      </c>
      <c r="CV92" s="8" t="n">
        <f aca="false">CV$5+$C92</f>
        <v>1.00904977375566</v>
      </c>
      <c r="CW92" s="8" t="n">
        <f aca="false">CW$5+$C92</f>
        <v>1.01225490196079</v>
      </c>
      <c r="CX92" s="8" t="n">
        <f aca="false">CX$5+$C92</f>
        <v>1.01604278074866</v>
      </c>
      <c r="CY92" s="8" t="n">
        <f aca="false">CY$5+$C92</f>
        <v>1.02058823529412</v>
      </c>
      <c r="CZ92" s="8" t="n">
        <f aca="false">CZ$5+$C92</f>
        <v>1.02614379084967</v>
      </c>
      <c r="DA92" s="8" t="n">
        <f aca="false">DA$5+$C92</f>
        <v>1.03308823529412</v>
      </c>
      <c r="DB92" s="8" t="n">
        <f aca="false">DB$5+$C92</f>
        <v>1.03580562659847</v>
      </c>
      <c r="DC92" s="8" t="n">
        <f aca="false">DC$5+$C92</f>
        <v>1.04201680672269</v>
      </c>
      <c r="DD92" s="8" t="n">
        <f aca="false">DD$5+$C92</f>
        <v>1.04953560371517</v>
      </c>
      <c r="DE92" s="8" t="n">
        <f aca="false">DE$5+$C92</f>
        <v>1.05392156862745</v>
      </c>
      <c r="DF92" s="8" t="n">
        <f aca="false">DF$5+$C92</f>
        <v>1.05882352941177</v>
      </c>
      <c r="DG92" s="8" t="n">
        <f aca="false">DG$5+$C92</f>
        <v>1.06149732620321</v>
      </c>
      <c r="DH92" s="8" t="n">
        <f aca="false">DH$5+$C92</f>
        <v>1.07058823529412</v>
      </c>
      <c r="DI92" s="8" t="n">
        <f aca="false">DI$5+$C92</f>
        <v>1.07928388746803</v>
      </c>
      <c r="DJ92" s="8" t="n">
        <f aca="false">DJ$5+$C92</f>
        <v>1.08169934640523</v>
      </c>
      <c r="DK92" s="8" t="n">
        <f aca="false">DK$5+$C92</f>
        <v>1.08597285067873</v>
      </c>
      <c r="DL92" s="8" t="n">
        <f aca="false">DL$5+$C92</f>
        <v>1.08963585434174</v>
      </c>
      <c r="DM92" s="8" t="n">
        <f aca="false">DM$5+$C92</f>
        <v>1.09558823529412</v>
      </c>
      <c r="DN92" s="8" t="n">
        <f aca="false">DN$5+$C92</f>
        <v>1.10216718266254</v>
      </c>
      <c r="DO92" s="8" t="n">
        <f aca="false">DO$5+$C92</f>
        <v>1.10695187165775</v>
      </c>
      <c r="DP92" s="8" t="n">
        <f aca="false">DP$5+$C92</f>
        <v>1.11344537815126</v>
      </c>
      <c r="DQ92" s="8" t="n">
        <f aca="false">DQ$5+$C92</f>
        <v>1.11764705882353</v>
      </c>
      <c r="DR92" s="8" t="n">
        <f aca="false">DR$5+$C92</f>
        <v>1.12058823529412</v>
      </c>
      <c r="DS92" s="8" t="n">
        <f aca="false">DS$5+$C92</f>
        <v>1.1227621483376</v>
      </c>
      <c r="DT92" s="8" t="n">
        <f aca="false">DT$5+$C92</f>
        <v>1.13725490196079</v>
      </c>
      <c r="DU92" s="8" t="n">
        <f aca="false">DU$5+$C92</f>
        <v>1.1524064171123</v>
      </c>
      <c r="DV92" s="8" t="n">
        <f aca="false">DV$5+$C92</f>
        <v>1.15479876160991</v>
      </c>
      <c r="DW92" s="8" t="n">
        <f aca="false">DW$5+$C92</f>
        <v>1.15808823529412</v>
      </c>
      <c r="DX92" s="8" t="n">
        <f aca="false">DX$5+$C92</f>
        <v>1.16289592760181</v>
      </c>
      <c r="DY92" s="8" t="n">
        <f aca="false">DY$5+$C92</f>
        <v>1.16624040920716</v>
      </c>
      <c r="DZ92" s="8" t="n">
        <f aca="false">DZ$5+$C92</f>
        <v>1.17058823529412</v>
      </c>
      <c r="EA92" s="8" t="n">
        <f aca="false">EA$5+$C92</f>
        <v>1.17647058823529</v>
      </c>
      <c r="EB92" s="8" t="n">
        <f aca="false">EB$5+$C92</f>
        <v>1.17892156862745</v>
      </c>
      <c r="EC92" s="8" t="n">
        <f aca="false">EC$5+$C92</f>
        <v>1.18487394957983</v>
      </c>
      <c r="ED92" s="8" t="n">
        <f aca="false">ED$5+$C92</f>
        <v>1.19281045751634</v>
      </c>
      <c r="EE92" s="8" t="n">
        <f aca="false">EE$5+$C92</f>
        <v>1.19786096256685</v>
      </c>
      <c r="EF92" s="8" t="n">
        <f aca="false">EF$5+$C92</f>
        <v>1.20392156862745</v>
      </c>
      <c r="EG92" s="8" t="n">
        <f aca="false">EG$5+$C92</f>
        <v>1.20743034055728</v>
      </c>
      <c r="EH92" s="8" t="n">
        <f aca="false">EH$5+$C92</f>
        <v>1.20971867007673</v>
      </c>
      <c r="EI92" s="8" t="n">
        <f aca="false">EI$5+$C92</f>
        <v>1.22058823529412</v>
      </c>
      <c r="EJ92" s="8" t="n">
        <f aca="false">EJ$5+$C92</f>
        <v>1.23249299719888</v>
      </c>
      <c r="EK92" s="8" t="n">
        <f aca="false">EK$5+$C92</f>
        <v>1.23529411764706</v>
      </c>
      <c r="EL92" s="8" t="n">
        <f aca="false">EL$5+$C92</f>
        <v>1.23981900452489</v>
      </c>
      <c r="EM92" s="8" t="n">
        <f aca="false">EM$5+$C92</f>
        <v>1.24331550802139</v>
      </c>
      <c r="EN92" s="8" t="n">
        <f aca="false">EN$5+$C92</f>
        <v>1.2483660130719</v>
      </c>
      <c r="EO92" s="8" t="n">
        <f aca="false">EO$5+$C92</f>
        <v>1.25319693094629</v>
      </c>
      <c r="EP92" s="8" t="n">
        <f aca="false">EP$5+$C92</f>
        <v>1.2563025210084</v>
      </c>
      <c r="EQ92" s="8" t="n">
        <f aca="false">EQ$5+$C92</f>
        <v>1.26006191950464</v>
      </c>
      <c r="ER92" s="8" t="n">
        <f aca="false">ER$5+$C92</f>
        <v>1.26225490196079</v>
      </c>
      <c r="ES92" s="8" t="n">
        <f aca="false">ES$5+$C92</f>
        <v>1.27058823529412</v>
      </c>
      <c r="ET92" s="8" t="n">
        <f aca="false">ET$5+$C92</f>
        <v>1.28011204481793</v>
      </c>
      <c r="EU92" s="8" t="n">
        <f aca="false">EU$5+$C92</f>
        <v>1.28308823529412</v>
      </c>
      <c r="EV92" s="8" t="n">
        <f aca="false">EV$5+$C92</f>
        <v>1.28877005347594</v>
      </c>
      <c r="EW92" s="8" t="n">
        <f aca="false">EW$5+$C92</f>
        <v>1.29411764705882</v>
      </c>
      <c r="EX92" s="8" t="n">
        <f aca="false">EX$5+$C92</f>
        <v>1.29667519181586</v>
      </c>
      <c r="EY92" s="8" t="n">
        <f aca="false">EY$5+$C92</f>
        <v>1.30392156862745</v>
      </c>
      <c r="EZ92" s="8" t="n">
        <f aca="false">EZ$5+$C92</f>
        <v>1.31269349845201</v>
      </c>
      <c r="FA92" s="8" t="n">
        <f aca="false">FA$5+$C92</f>
        <v>1.31674208144796</v>
      </c>
      <c r="FB92" s="8" t="n">
        <f aca="false">FB$5+$C92</f>
        <v>1.32058823529412</v>
      </c>
      <c r="FC92" s="8" t="n">
        <f aca="false">FC$5+$C92</f>
        <v>1.32773109243698</v>
      </c>
      <c r="FD92" s="8" t="n">
        <f aca="false">FD$5+$C92</f>
        <v>1.33422459893048</v>
      </c>
      <c r="FE92" s="8" t="n">
        <f aca="false">FE$5+$C92</f>
        <v>1.33725490196079</v>
      </c>
      <c r="FF92" s="8" t="n">
        <f aca="false">FF$5+$C92</f>
        <v>1.34015345268542</v>
      </c>
      <c r="FG92" s="8" t="n">
        <f aca="false">FG$5+$C92</f>
        <v>1.34558823529412</v>
      </c>
      <c r="FH92" s="8" t="n">
        <f aca="false">FH$5+$C92</f>
        <v>1.35294117647059</v>
      </c>
      <c r="FI92" s="8" t="n">
        <f aca="false">FI$5+$C92</f>
        <v>1.35947712418301</v>
      </c>
      <c r="FJ92" s="8" t="n">
        <f aca="false">FJ$5+$C92</f>
        <v>1.36532507739938</v>
      </c>
      <c r="FK92" s="8" t="n">
        <f aca="false">FK$5+$C92</f>
        <v>1.37058823529412</v>
      </c>
      <c r="FL92" s="8" t="n">
        <f aca="false">FL$5+$C92</f>
        <v>1.37535014005602</v>
      </c>
      <c r="FM92" s="8" t="n">
        <f aca="false">FM$5+$C92</f>
        <v>1.37967914438503</v>
      </c>
      <c r="FN92" s="8" t="n">
        <f aca="false">FN$5+$C92</f>
        <v>1.38363171355499</v>
      </c>
      <c r="FO92" s="8" t="n">
        <f aca="false">FO$5+$C92</f>
        <v>1.38725490196079</v>
      </c>
      <c r="FP92" s="8" t="n">
        <f aca="false">FP$5+$C92</f>
        <v>1.39366515837104</v>
      </c>
      <c r="FQ92" s="8" t="n">
        <f aca="false">FQ$5+$C92</f>
        <v>1.39915966386555</v>
      </c>
      <c r="FR92" s="8" t="n">
        <f aca="false">FR$5+$C92</f>
        <v>1.40392156862745</v>
      </c>
      <c r="FS92" s="8" t="n">
        <f aca="false">FS$5+$C92</f>
        <v>1.40808823529412</v>
      </c>
      <c r="FT92" s="8" t="n">
        <f aca="false">FT$5+$C92</f>
        <v>1.41176470588235</v>
      </c>
      <c r="FU92" s="8" t="n">
        <f aca="false">FU$5+$C92</f>
        <v>1.41503267973856</v>
      </c>
      <c r="FV92" s="8" t="n">
        <f aca="false">FV$5+$C92</f>
        <v>1.41795665634675</v>
      </c>
      <c r="FW92" s="8" t="n">
        <f aca="false">FW$5+$C92</f>
        <v>1.42058823529412</v>
      </c>
      <c r="FX92" s="8" t="n">
        <f aca="false">FX$5+$C92</f>
        <v>1.42296918767507</v>
      </c>
      <c r="FY92" s="8" t="n">
        <f aca="false">FY$5+$C92</f>
        <v>1.42513368983957</v>
      </c>
      <c r="FZ92" s="8" t="n">
        <f aca="false">FZ$5+$C92</f>
        <v>1.42710997442455</v>
      </c>
      <c r="GA92" s="8" t="n">
        <f aca="false">GA$5+$C92</f>
        <v>1.42892156862745</v>
      </c>
      <c r="GB92" s="8" t="n">
        <f aca="false">GB$5+$C92</f>
        <v>1.47058823529412</v>
      </c>
    </row>
    <row r="93" customFormat="false" ht="12.75" hidden="false" customHeight="false" outlineLevel="0" collapsed="false">
      <c r="A93" s="0" t="n">
        <v>9</v>
      </c>
      <c r="B93" s="0" t="n">
        <v>19</v>
      </c>
      <c r="C93" s="6" t="n">
        <v>0.473684210526316</v>
      </c>
      <c r="D93" s="8" t="n">
        <f aca="false">D$5+$C93</f>
        <v>0.473684210526316</v>
      </c>
      <c r="E93" s="8" t="n">
        <f aca="false">E$5+$C93</f>
        <v>0.515350877192983</v>
      </c>
      <c r="F93" s="8" t="n">
        <f aca="false">F$5+$C93</f>
        <v>0.517162471395881</v>
      </c>
      <c r="G93" s="8" t="n">
        <f aca="false">G$5+$C93</f>
        <v>0.519138755980862</v>
      </c>
      <c r="H93" s="8" t="n">
        <f aca="false">H$5+$C93</f>
        <v>0.521303258145364</v>
      </c>
      <c r="I93" s="8" t="n">
        <f aca="false">I$5+$C93</f>
        <v>0.523684210526316</v>
      </c>
      <c r="J93" s="8" t="n">
        <f aca="false">J$5+$C93</f>
        <v>0.526315789473684</v>
      </c>
      <c r="K93" s="8" t="n">
        <f aca="false">K$5+$C93</f>
        <v>0.529239766081872</v>
      </c>
      <c r="L93" s="8" t="n">
        <f aca="false">L$5+$C93</f>
        <v>0.532507739938081</v>
      </c>
      <c r="M93" s="8" t="n">
        <f aca="false">M$5+$C93</f>
        <v>0.536184210526316</v>
      </c>
      <c r="N93" s="8" t="n">
        <f aca="false">N$5+$C93</f>
        <v>0.540350877192983</v>
      </c>
      <c r="O93" s="8" t="n">
        <f aca="false">O$5+$C93</f>
        <v>0.545112781954887</v>
      </c>
      <c r="P93" s="8" t="n">
        <f aca="false">P$5+$C93</f>
        <v>0.550607287449393</v>
      </c>
      <c r="Q93" s="8" t="n">
        <f aca="false">Q$5+$C93</f>
        <v>0.557017543859649</v>
      </c>
      <c r="R93" s="8" t="n">
        <f aca="false">R$5+$C93</f>
        <v>0.560640732265446</v>
      </c>
      <c r="S93" s="8" t="n">
        <f aca="false">S$5+$C93</f>
        <v>0.564593301435407</v>
      </c>
      <c r="T93" s="8" t="n">
        <f aca="false">T$5+$C93</f>
        <v>0.568922305764411</v>
      </c>
      <c r="U93" s="8" t="n">
        <f aca="false">U$5+$C93</f>
        <v>0.573684210526316</v>
      </c>
      <c r="V93" s="8" t="n">
        <f aca="false">V$5+$C93</f>
        <v>0.578947368421053</v>
      </c>
      <c r="W93" s="8" t="n">
        <f aca="false">W$5+$C93</f>
        <v>0.584795321637427</v>
      </c>
      <c r="X93" s="8" t="n">
        <f aca="false">X$5+$C93</f>
        <v>0.591331269349845</v>
      </c>
      <c r="Y93" s="8" t="n">
        <f aca="false">Y$5+$C93</f>
        <v>0.598684210526316</v>
      </c>
      <c r="Z93" s="8" t="n">
        <f aca="false">Z$5+$C93</f>
        <v>0.604118993135012</v>
      </c>
      <c r="AA93" s="8" t="n">
        <f aca="false">AA$5+$C93</f>
        <v>0.607017543859649</v>
      </c>
      <c r="AB93" s="8" t="n">
        <f aca="false">AB$5+$C93</f>
        <v>0.610047846889952</v>
      </c>
      <c r="AC93" s="8" t="n">
        <f aca="false">AC$5+$C93</f>
        <v>0.616541353383459</v>
      </c>
      <c r="AD93" s="8" t="n">
        <f aca="false">AD$5+$C93</f>
        <v>0.623684210526316</v>
      </c>
      <c r="AE93" s="8" t="n">
        <f aca="false">AE$5+$C93</f>
        <v>0.62753036437247</v>
      </c>
      <c r="AF93" s="8" t="n">
        <f aca="false">AF$5+$C93</f>
        <v>0.631578947368421</v>
      </c>
      <c r="AG93" s="8" t="n">
        <f aca="false">AG$5+$C93</f>
        <v>0.640350877192983</v>
      </c>
      <c r="AH93" s="8" t="n">
        <f aca="false">AH$5+$C93</f>
        <v>0.647597254004577</v>
      </c>
      <c r="AI93" s="8" t="n">
        <f aca="false">AI$5+$C93</f>
        <v>0.65015479876161</v>
      </c>
      <c r="AJ93" s="8" t="n">
        <f aca="false">AJ$5+$C93</f>
        <v>0.655502392344498</v>
      </c>
      <c r="AK93" s="8" t="n">
        <f aca="false">AK$5+$C93</f>
        <v>0.661184210526316</v>
      </c>
      <c r="AL93" s="8" t="n">
        <f aca="false">AL$5+$C93</f>
        <v>0.664160401002506</v>
      </c>
      <c r="AM93" s="8" t="n">
        <f aca="false">AM$5+$C93</f>
        <v>0.673684210526316</v>
      </c>
      <c r="AN93" s="8" t="n">
        <f aca="false">AN$5+$C93</f>
        <v>0.682017543859649</v>
      </c>
      <c r="AO93" s="8" t="n">
        <f aca="false">AO$5+$C93</f>
        <v>0.68421052631579</v>
      </c>
      <c r="AP93" s="8" t="n">
        <f aca="false">AP$5+$C93</f>
        <v>0.68796992481203</v>
      </c>
      <c r="AQ93" s="8" t="n">
        <f aca="false">AQ$5+$C93</f>
        <v>0.691075514874142</v>
      </c>
      <c r="AR93" s="8" t="n">
        <f aca="false">AR$5+$C93</f>
        <v>0.695906432748538</v>
      </c>
      <c r="AS93" s="8" t="n">
        <f aca="false">AS$5+$C93</f>
        <v>0.700956937799043</v>
      </c>
      <c r="AT93" s="8" t="n">
        <f aca="false">AT$5+$C93</f>
        <v>0.704453441295547</v>
      </c>
      <c r="AU93" s="8" t="n">
        <f aca="false">AU$5+$C93</f>
        <v>0.708978328173375</v>
      </c>
      <c r="AV93" s="8" t="n">
        <f aca="false">AV$5+$C93</f>
        <v>0.711779448621554</v>
      </c>
      <c r="AW93" s="8" t="n">
        <f aca="false">AW$5+$C93</f>
        <v>0.723684210526316</v>
      </c>
      <c r="AX93" s="8" t="n">
        <f aca="false">AX$5+$C93</f>
        <v>0.734553775743707</v>
      </c>
      <c r="AY93" s="8" t="n">
        <f aca="false">AY$5+$C93</f>
        <v>0.736842105263158</v>
      </c>
      <c r="AZ93" s="8" t="n">
        <f aca="false">AZ$5+$C93</f>
        <v>0.740350877192983</v>
      </c>
      <c r="BA93" s="8" t="n">
        <f aca="false">BA$5+$C93</f>
        <v>0.746411483253589</v>
      </c>
      <c r="BB93" s="8" t="n">
        <f aca="false">BB$5+$C93</f>
        <v>0.751461988304094</v>
      </c>
      <c r="BC93" s="8" t="n">
        <f aca="false">BC$5+$C93</f>
        <v>0.759398496240602</v>
      </c>
      <c r="BD93" s="8" t="n">
        <f aca="false">BD$5+$C93</f>
        <v>0.765350877192983</v>
      </c>
      <c r="BE93" s="8" t="n">
        <f aca="false">BE$5+$C93</f>
        <v>0.767801857585139</v>
      </c>
      <c r="BF93" s="8" t="n">
        <f aca="false">BF$5+$C93</f>
        <v>0.773684210526316</v>
      </c>
      <c r="BG93" s="8" t="n">
        <f aca="false">BG$5+$C93</f>
        <v>0.778032036613273</v>
      </c>
      <c r="BH93" s="8" t="n">
        <f aca="false">BH$5+$C93</f>
        <v>0.781376518218624</v>
      </c>
      <c r="BI93" s="8" t="n">
        <f aca="false">BI$5+$C93</f>
        <v>0.786184210526316</v>
      </c>
      <c r="BJ93" s="8" t="n">
        <f aca="false">BJ$5+$C93</f>
        <v>0.789473684210526</v>
      </c>
      <c r="BK93" s="8" t="n">
        <f aca="false">BK$5+$C93</f>
        <v>0.791866028708134</v>
      </c>
      <c r="BL93" s="8" t="n">
        <f aca="false">BL$5+$C93</f>
        <v>0.807017543859649</v>
      </c>
      <c r="BM93" s="8" t="n">
        <f aca="false">BM$5+$C93</f>
        <v>0.821510297482838</v>
      </c>
      <c r="BN93" s="8" t="n">
        <f aca="false">BN$5+$C93</f>
        <v>0.823684210526316</v>
      </c>
      <c r="BO93" s="8" t="n">
        <f aca="false">BO$5+$C93</f>
        <v>0.826625386996904</v>
      </c>
      <c r="BP93" s="8" t="n">
        <f aca="false">BP$5+$C93</f>
        <v>0.830827067669173</v>
      </c>
      <c r="BQ93" s="8" t="n">
        <f aca="false">BQ$5+$C93</f>
        <v>0.83732057416268</v>
      </c>
      <c r="BR93" s="8" t="n">
        <f aca="false">BR$5+$C93</f>
        <v>0.842105263157895</v>
      </c>
      <c r="BS93" s="8" t="n">
        <f aca="false">BS$5+$C93</f>
        <v>0.848684210526316</v>
      </c>
      <c r="BT93" s="8" t="n">
        <f aca="false">BT$5+$C93</f>
        <v>0.854636591478697</v>
      </c>
      <c r="BU93" s="8" t="n">
        <f aca="false">BU$5+$C93</f>
        <v>0.858299595141701</v>
      </c>
      <c r="BV93" s="8" t="n">
        <f aca="false">BV$5+$C93</f>
        <v>0.862573099415205</v>
      </c>
      <c r="BW93" s="8" t="n">
        <f aca="false">BW$5+$C93</f>
        <v>0.864988558352403</v>
      </c>
      <c r="BX93" s="8" t="n">
        <f aca="false">BX$5+$C93</f>
        <v>0.873684210526316</v>
      </c>
      <c r="BY93" s="8" t="n">
        <f aca="false">BY$5+$C93</f>
        <v>0.882775119617225</v>
      </c>
      <c r="BZ93" s="8" t="n">
        <f aca="false">BZ$5+$C93</f>
        <v>0.885448916408669</v>
      </c>
      <c r="CA93" s="8" t="n">
        <f aca="false">CA$5+$C93</f>
        <v>0.890350877192983</v>
      </c>
      <c r="CB93" s="8" t="n">
        <f aca="false">CB$5+$C93</f>
        <v>0.894736842105263</v>
      </c>
      <c r="CC93" s="8" t="n">
        <f aca="false">CC$5+$C93</f>
        <v>0.902255639097745</v>
      </c>
      <c r="CD93" s="8" t="n">
        <f aca="false">CD$5+$C93</f>
        <v>0.908466819221968</v>
      </c>
      <c r="CE93" s="8" t="n">
        <f aca="false">CE$5+$C93</f>
        <v>0.911184210526316</v>
      </c>
      <c r="CF93" s="8" t="n">
        <f aca="false">CF$5+$C93</f>
        <v>0.91812865497076</v>
      </c>
      <c r="CG93" s="8" t="n">
        <f aca="false">CG$5+$C93</f>
        <v>0.923684210526316</v>
      </c>
      <c r="CH93" s="8" t="n">
        <f aca="false">CH$5+$C93</f>
        <v>0.928229665071771</v>
      </c>
      <c r="CI93" s="8" t="n">
        <f aca="false">CI$5+$C93</f>
        <v>0.932017543859649</v>
      </c>
      <c r="CJ93" s="8" t="n">
        <f aca="false">CJ$5+$C93</f>
        <v>0.935222672064778</v>
      </c>
      <c r="CK93" s="8" t="n">
        <f aca="false">CK$5+$C93</f>
        <v>0.940350877192983</v>
      </c>
      <c r="CL93" s="8" t="n">
        <f aca="false">CL$5+$C93</f>
        <v>0.944272445820434</v>
      </c>
      <c r="CM93" s="8" t="n">
        <f aca="false">CM$5+$C93</f>
        <v>0.947368421052632</v>
      </c>
      <c r="CN93" s="8" t="n">
        <f aca="false">CN$5+$C93</f>
        <v>0.949874686716792</v>
      </c>
      <c r="CO93" s="8" t="n">
        <f aca="false">CO$5+$C93</f>
        <v>0.951945080091533</v>
      </c>
      <c r="CP93" s="8" t="n">
        <f aca="false">CP$5+$C93</f>
        <v>0.973684210526316</v>
      </c>
      <c r="CQ93" s="8" t="n">
        <f aca="false">CQ$5+$C93</f>
        <v>0.995423340961099</v>
      </c>
      <c r="CR93" s="8" t="n">
        <f aca="false">CR$5+$C93</f>
        <v>0.99749373433584</v>
      </c>
      <c r="CS93" s="8" t="n">
        <f aca="false">CS$5+$C93</f>
        <v>1</v>
      </c>
      <c r="CT93" s="8" t="n">
        <f aca="false">CT$5+$C93</f>
        <v>1.0030959752322</v>
      </c>
      <c r="CU93" s="8" t="n">
        <f aca="false">CU$5+$C93</f>
        <v>1.00701754385965</v>
      </c>
      <c r="CV93" s="8" t="n">
        <f aca="false">CV$5+$C93</f>
        <v>1.01214574898785</v>
      </c>
      <c r="CW93" s="8" t="n">
        <f aca="false">CW$5+$C93</f>
        <v>1.01535087719298</v>
      </c>
      <c r="CX93" s="8" t="n">
        <f aca="false">CX$5+$C93</f>
        <v>1.01913875598086</v>
      </c>
      <c r="CY93" s="8" t="n">
        <f aca="false">CY$5+$C93</f>
        <v>1.02368421052632</v>
      </c>
      <c r="CZ93" s="8" t="n">
        <f aca="false">CZ$5+$C93</f>
        <v>1.02923976608187</v>
      </c>
      <c r="DA93" s="8" t="n">
        <f aca="false">DA$5+$C93</f>
        <v>1.03618421052632</v>
      </c>
      <c r="DB93" s="8" t="n">
        <f aca="false">DB$5+$C93</f>
        <v>1.03890160183066</v>
      </c>
      <c r="DC93" s="8" t="n">
        <f aca="false">DC$5+$C93</f>
        <v>1.04511278195489</v>
      </c>
      <c r="DD93" s="8" t="n">
        <f aca="false">DD$5+$C93</f>
        <v>1.05263157894737</v>
      </c>
      <c r="DE93" s="8" t="n">
        <f aca="false">DE$5+$C93</f>
        <v>1.05701754385965</v>
      </c>
      <c r="DF93" s="8" t="n">
        <f aca="false">DF$5+$C93</f>
        <v>1.06191950464396</v>
      </c>
      <c r="DG93" s="8" t="n">
        <f aca="false">DG$5+$C93</f>
        <v>1.06459330143541</v>
      </c>
      <c r="DH93" s="8" t="n">
        <f aca="false">DH$5+$C93</f>
        <v>1.07368421052632</v>
      </c>
      <c r="DI93" s="8" t="n">
        <f aca="false">DI$5+$C93</f>
        <v>1.08237986270023</v>
      </c>
      <c r="DJ93" s="8" t="n">
        <f aca="false">DJ$5+$C93</f>
        <v>1.08479532163743</v>
      </c>
      <c r="DK93" s="8" t="n">
        <f aca="false">DK$5+$C93</f>
        <v>1.08906882591093</v>
      </c>
      <c r="DL93" s="8" t="n">
        <f aca="false">DL$5+$C93</f>
        <v>1.09273182957394</v>
      </c>
      <c r="DM93" s="8" t="n">
        <f aca="false">DM$5+$C93</f>
        <v>1.09868421052632</v>
      </c>
      <c r="DN93" s="8" t="n">
        <f aca="false">DN$5+$C93</f>
        <v>1.10526315789474</v>
      </c>
      <c r="DO93" s="8" t="n">
        <f aca="false">DO$5+$C93</f>
        <v>1.11004784688995</v>
      </c>
      <c r="DP93" s="8" t="n">
        <f aca="false">DP$5+$C93</f>
        <v>1.11654135338346</v>
      </c>
      <c r="DQ93" s="8" t="n">
        <f aca="false">DQ$5+$C93</f>
        <v>1.12074303405573</v>
      </c>
      <c r="DR93" s="8" t="n">
        <f aca="false">DR$5+$C93</f>
        <v>1.12368421052632</v>
      </c>
      <c r="DS93" s="8" t="n">
        <f aca="false">DS$5+$C93</f>
        <v>1.12585812356979</v>
      </c>
      <c r="DT93" s="8" t="n">
        <f aca="false">DT$5+$C93</f>
        <v>1.14035087719298</v>
      </c>
      <c r="DU93" s="8" t="n">
        <f aca="false">DU$5+$C93</f>
        <v>1.1555023923445</v>
      </c>
      <c r="DV93" s="8" t="n">
        <f aca="false">DV$5+$C93</f>
        <v>1.15789473684211</v>
      </c>
      <c r="DW93" s="8" t="n">
        <f aca="false">DW$5+$C93</f>
        <v>1.16118421052632</v>
      </c>
      <c r="DX93" s="8" t="n">
        <f aca="false">DX$5+$C93</f>
        <v>1.16599190283401</v>
      </c>
      <c r="DY93" s="8" t="n">
        <f aca="false">DY$5+$C93</f>
        <v>1.16933638443936</v>
      </c>
      <c r="DZ93" s="8" t="n">
        <f aca="false">DZ$5+$C93</f>
        <v>1.17368421052632</v>
      </c>
      <c r="EA93" s="8" t="n">
        <f aca="false">EA$5+$C93</f>
        <v>1.17956656346749</v>
      </c>
      <c r="EB93" s="8" t="n">
        <f aca="false">EB$5+$C93</f>
        <v>1.18201754385965</v>
      </c>
      <c r="EC93" s="8" t="n">
        <f aca="false">EC$5+$C93</f>
        <v>1.18796992481203</v>
      </c>
      <c r="ED93" s="8" t="n">
        <f aca="false">ED$5+$C93</f>
        <v>1.19590643274854</v>
      </c>
      <c r="EE93" s="8" t="n">
        <f aca="false">EE$5+$C93</f>
        <v>1.20095693779904</v>
      </c>
      <c r="EF93" s="8" t="n">
        <f aca="false">EF$5+$C93</f>
        <v>1.20701754385965</v>
      </c>
      <c r="EG93" s="8" t="n">
        <f aca="false">EG$5+$C93</f>
        <v>1.21052631578947</v>
      </c>
      <c r="EH93" s="8" t="n">
        <f aca="false">EH$5+$C93</f>
        <v>1.21281464530893</v>
      </c>
      <c r="EI93" s="8" t="n">
        <f aca="false">EI$5+$C93</f>
        <v>1.22368421052632</v>
      </c>
      <c r="EJ93" s="8" t="n">
        <f aca="false">EJ$5+$C93</f>
        <v>1.23558897243108</v>
      </c>
      <c r="EK93" s="8" t="n">
        <f aca="false">EK$5+$C93</f>
        <v>1.23839009287926</v>
      </c>
      <c r="EL93" s="8" t="n">
        <f aca="false">EL$5+$C93</f>
        <v>1.24291497975709</v>
      </c>
      <c r="EM93" s="8" t="n">
        <f aca="false">EM$5+$C93</f>
        <v>1.24641148325359</v>
      </c>
      <c r="EN93" s="8" t="n">
        <f aca="false">EN$5+$C93</f>
        <v>1.25146198830409</v>
      </c>
      <c r="EO93" s="8" t="n">
        <f aca="false">EO$5+$C93</f>
        <v>1.25629290617849</v>
      </c>
      <c r="EP93" s="8" t="n">
        <f aca="false">EP$5+$C93</f>
        <v>1.2593984962406</v>
      </c>
      <c r="EQ93" s="8" t="n">
        <f aca="false">EQ$5+$C93</f>
        <v>1.26315789473684</v>
      </c>
      <c r="ER93" s="8" t="n">
        <f aca="false">ER$5+$C93</f>
        <v>1.26535087719298</v>
      </c>
      <c r="ES93" s="8" t="n">
        <f aca="false">ES$5+$C93</f>
        <v>1.27368421052632</v>
      </c>
      <c r="ET93" s="8" t="n">
        <f aca="false">ET$5+$C93</f>
        <v>1.28320802005013</v>
      </c>
      <c r="EU93" s="8" t="n">
        <f aca="false">EU$5+$C93</f>
        <v>1.28618421052632</v>
      </c>
      <c r="EV93" s="8" t="n">
        <f aca="false">EV$5+$C93</f>
        <v>1.29186602870813</v>
      </c>
      <c r="EW93" s="8" t="n">
        <f aca="false">EW$5+$C93</f>
        <v>1.29721362229102</v>
      </c>
      <c r="EX93" s="8" t="n">
        <f aca="false">EX$5+$C93</f>
        <v>1.29977116704806</v>
      </c>
      <c r="EY93" s="8" t="n">
        <f aca="false">EY$5+$C93</f>
        <v>1.30701754385965</v>
      </c>
      <c r="EZ93" s="8" t="n">
        <f aca="false">EZ$5+$C93</f>
        <v>1.31578947368421</v>
      </c>
      <c r="FA93" s="8" t="n">
        <f aca="false">FA$5+$C93</f>
        <v>1.31983805668016</v>
      </c>
      <c r="FB93" s="8" t="n">
        <f aca="false">FB$5+$C93</f>
        <v>1.32368421052632</v>
      </c>
      <c r="FC93" s="8" t="n">
        <f aca="false">FC$5+$C93</f>
        <v>1.33082706766917</v>
      </c>
      <c r="FD93" s="8" t="n">
        <f aca="false">FD$5+$C93</f>
        <v>1.33732057416268</v>
      </c>
      <c r="FE93" s="8" t="n">
        <f aca="false">FE$5+$C93</f>
        <v>1.34035087719298</v>
      </c>
      <c r="FF93" s="8" t="n">
        <f aca="false">FF$5+$C93</f>
        <v>1.34324942791762</v>
      </c>
      <c r="FG93" s="8" t="n">
        <f aca="false">FG$5+$C93</f>
        <v>1.34868421052632</v>
      </c>
      <c r="FH93" s="8" t="n">
        <f aca="false">FH$5+$C93</f>
        <v>1.35603715170279</v>
      </c>
      <c r="FI93" s="8" t="n">
        <f aca="false">FI$5+$C93</f>
        <v>1.36257309941521</v>
      </c>
      <c r="FJ93" s="8" t="n">
        <f aca="false">FJ$5+$C93</f>
        <v>1.36842105263158</v>
      </c>
      <c r="FK93" s="8" t="n">
        <f aca="false">FK$5+$C93</f>
        <v>1.37368421052632</v>
      </c>
      <c r="FL93" s="8" t="n">
        <f aca="false">FL$5+$C93</f>
        <v>1.37844611528822</v>
      </c>
      <c r="FM93" s="8" t="n">
        <f aca="false">FM$5+$C93</f>
        <v>1.38277511961723</v>
      </c>
      <c r="FN93" s="8" t="n">
        <f aca="false">FN$5+$C93</f>
        <v>1.38672768878719</v>
      </c>
      <c r="FO93" s="8" t="n">
        <f aca="false">FO$5+$C93</f>
        <v>1.39035087719298</v>
      </c>
      <c r="FP93" s="8" t="n">
        <f aca="false">FP$5+$C93</f>
        <v>1.39676113360324</v>
      </c>
      <c r="FQ93" s="8" t="n">
        <f aca="false">FQ$5+$C93</f>
        <v>1.40225563909775</v>
      </c>
      <c r="FR93" s="8" t="n">
        <f aca="false">FR$5+$C93</f>
        <v>1.40701754385965</v>
      </c>
      <c r="FS93" s="8" t="n">
        <f aca="false">FS$5+$C93</f>
        <v>1.41118421052632</v>
      </c>
      <c r="FT93" s="8" t="n">
        <f aca="false">FT$5+$C93</f>
        <v>1.41486068111455</v>
      </c>
      <c r="FU93" s="8" t="n">
        <f aca="false">FU$5+$C93</f>
        <v>1.41812865497076</v>
      </c>
      <c r="FV93" s="8" t="n">
        <f aca="false">FV$5+$C93</f>
        <v>1.42105263157895</v>
      </c>
      <c r="FW93" s="8" t="n">
        <f aca="false">FW$5+$C93</f>
        <v>1.42368421052632</v>
      </c>
      <c r="FX93" s="8" t="n">
        <f aca="false">FX$5+$C93</f>
        <v>1.42606516290727</v>
      </c>
      <c r="FY93" s="8" t="n">
        <f aca="false">FY$5+$C93</f>
        <v>1.42822966507177</v>
      </c>
      <c r="FZ93" s="8" t="n">
        <f aca="false">FZ$5+$C93</f>
        <v>1.43020594965675</v>
      </c>
      <c r="GA93" s="8" t="n">
        <f aca="false">GA$5+$C93</f>
        <v>1.43201754385965</v>
      </c>
      <c r="GB93" s="8" t="n">
        <f aca="false">GB$5+$C93</f>
        <v>1.47368421052632</v>
      </c>
    </row>
    <row r="94" customFormat="false" ht="12.75" hidden="false" customHeight="false" outlineLevel="0" collapsed="false">
      <c r="A94" s="0" t="n">
        <v>10</v>
      </c>
      <c r="B94" s="0" t="n">
        <v>21</v>
      </c>
      <c r="C94" s="6" t="n">
        <v>0.476190476190476</v>
      </c>
      <c r="D94" s="8" t="n">
        <f aca="false">D$5+$C94</f>
        <v>0.476190476190476</v>
      </c>
      <c r="E94" s="8" t="n">
        <f aca="false">E$5+$C94</f>
        <v>0.517857142857143</v>
      </c>
      <c r="F94" s="8" t="n">
        <f aca="false">F$5+$C94</f>
        <v>0.519668737060041</v>
      </c>
      <c r="G94" s="8" t="n">
        <f aca="false">G$5+$C94</f>
        <v>0.521645021645022</v>
      </c>
      <c r="H94" s="8" t="n">
        <f aca="false">H$5+$C94</f>
        <v>0.523809523809524</v>
      </c>
      <c r="I94" s="8" t="n">
        <f aca="false">I$5+$C94</f>
        <v>0.526190476190476</v>
      </c>
      <c r="J94" s="8" t="n">
        <f aca="false">J$5+$C94</f>
        <v>0.528822055137844</v>
      </c>
      <c r="K94" s="8" t="n">
        <f aca="false">K$5+$C94</f>
        <v>0.531746031746032</v>
      </c>
      <c r="L94" s="8" t="n">
        <f aca="false">L$5+$C94</f>
        <v>0.535014005602241</v>
      </c>
      <c r="M94" s="8" t="n">
        <f aca="false">M$5+$C94</f>
        <v>0.538690476190476</v>
      </c>
      <c r="N94" s="8" t="n">
        <f aca="false">N$5+$C94</f>
        <v>0.542857142857143</v>
      </c>
      <c r="O94" s="8" t="n">
        <f aca="false">O$5+$C94</f>
        <v>0.547619047619047</v>
      </c>
      <c r="P94" s="8" t="n">
        <f aca="false">P$5+$C94</f>
        <v>0.553113553113553</v>
      </c>
      <c r="Q94" s="8" t="n">
        <f aca="false">Q$5+$C94</f>
        <v>0.559523809523809</v>
      </c>
      <c r="R94" s="8" t="n">
        <f aca="false">R$5+$C94</f>
        <v>0.563146997929606</v>
      </c>
      <c r="S94" s="8" t="n">
        <f aca="false">S$5+$C94</f>
        <v>0.567099567099567</v>
      </c>
      <c r="T94" s="8" t="n">
        <f aca="false">T$5+$C94</f>
        <v>0.571428571428571</v>
      </c>
      <c r="U94" s="8" t="n">
        <f aca="false">U$5+$C94</f>
        <v>0.576190476190476</v>
      </c>
      <c r="V94" s="8" t="n">
        <f aca="false">V$5+$C94</f>
        <v>0.581453634085213</v>
      </c>
      <c r="W94" s="8" t="n">
        <f aca="false">W$5+$C94</f>
        <v>0.587301587301587</v>
      </c>
      <c r="X94" s="8" t="n">
        <f aca="false">X$5+$C94</f>
        <v>0.593837535014005</v>
      </c>
      <c r="Y94" s="8" t="n">
        <f aca="false">Y$5+$C94</f>
        <v>0.601190476190476</v>
      </c>
      <c r="Z94" s="8" t="n">
        <f aca="false">Z$5+$C94</f>
        <v>0.606625258799172</v>
      </c>
      <c r="AA94" s="8" t="n">
        <f aca="false">AA$5+$C94</f>
        <v>0.609523809523809</v>
      </c>
      <c r="AB94" s="8" t="n">
        <f aca="false">AB$5+$C94</f>
        <v>0.612554112554112</v>
      </c>
      <c r="AC94" s="8" t="n">
        <f aca="false">AC$5+$C94</f>
        <v>0.619047619047619</v>
      </c>
      <c r="AD94" s="8" t="n">
        <f aca="false">AD$5+$C94</f>
        <v>0.626190476190476</v>
      </c>
      <c r="AE94" s="8" t="n">
        <f aca="false">AE$5+$C94</f>
        <v>0.63003663003663</v>
      </c>
      <c r="AF94" s="8" t="n">
        <f aca="false">AF$5+$C94</f>
        <v>0.634085213032581</v>
      </c>
      <c r="AG94" s="8" t="n">
        <f aca="false">AG$5+$C94</f>
        <v>0.642857142857143</v>
      </c>
      <c r="AH94" s="8" t="n">
        <f aca="false">AH$5+$C94</f>
        <v>0.650103519668737</v>
      </c>
      <c r="AI94" s="8" t="n">
        <f aca="false">AI$5+$C94</f>
        <v>0.65266106442577</v>
      </c>
      <c r="AJ94" s="8" t="n">
        <f aca="false">AJ$5+$C94</f>
        <v>0.658008658008658</v>
      </c>
      <c r="AK94" s="8" t="n">
        <f aca="false">AK$5+$C94</f>
        <v>0.663690476190476</v>
      </c>
      <c r="AL94" s="8" t="n">
        <f aca="false">AL$5+$C94</f>
        <v>0.666666666666666</v>
      </c>
      <c r="AM94" s="8" t="n">
        <f aca="false">AM$5+$C94</f>
        <v>0.676190476190476</v>
      </c>
      <c r="AN94" s="8" t="n">
        <f aca="false">AN$5+$C94</f>
        <v>0.684523809523809</v>
      </c>
      <c r="AO94" s="8" t="n">
        <f aca="false">AO$5+$C94</f>
        <v>0.68671679197995</v>
      </c>
      <c r="AP94" s="8" t="n">
        <f aca="false">AP$5+$C94</f>
        <v>0.69047619047619</v>
      </c>
      <c r="AQ94" s="8" t="n">
        <f aca="false">AQ$5+$C94</f>
        <v>0.693581780538302</v>
      </c>
      <c r="AR94" s="8" t="n">
        <f aca="false">AR$5+$C94</f>
        <v>0.698412698412698</v>
      </c>
      <c r="AS94" s="8" t="n">
        <f aca="false">AS$5+$C94</f>
        <v>0.703463203463203</v>
      </c>
      <c r="AT94" s="8" t="n">
        <f aca="false">AT$5+$C94</f>
        <v>0.706959706959707</v>
      </c>
      <c r="AU94" s="8" t="n">
        <f aca="false">AU$5+$C94</f>
        <v>0.711484593837535</v>
      </c>
      <c r="AV94" s="8" t="n">
        <f aca="false">AV$5+$C94</f>
        <v>0.714285714285714</v>
      </c>
      <c r="AW94" s="8" t="n">
        <f aca="false">AW$5+$C94</f>
        <v>0.726190476190476</v>
      </c>
      <c r="AX94" s="8" t="n">
        <f aca="false">AX$5+$C94</f>
        <v>0.737060041407867</v>
      </c>
      <c r="AY94" s="8" t="n">
        <f aca="false">AY$5+$C94</f>
        <v>0.739348370927318</v>
      </c>
      <c r="AZ94" s="8" t="n">
        <f aca="false">AZ$5+$C94</f>
        <v>0.742857142857143</v>
      </c>
      <c r="BA94" s="8" t="n">
        <f aca="false">BA$5+$C94</f>
        <v>0.748917748917749</v>
      </c>
      <c r="BB94" s="8" t="n">
        <f aca="false">BB$5+$C94</f>
        <v>0.753968253968254</v>
      </c>
      <c r="BC94" s="8" t="n">
        <f aca="false">BC$5+$C94</f>
        <v>0.761904761904762</v>
      </c>
      <c r="BD94" s="8" t="n">
        <f aca="false">BD$5+$C94</f>
        <v>0.767857142857143</v>
      </c>
      <c r="BE94" s="8" t="n">
        <f aca="false">BE$5+$C94</f>
        <v>0.770308123249299</v>
      </c>
      <c r="BF94" s="8" t="n">
        <f aca="false">BF$5+$C94</f>
        <v>0.776190476190476</v>
      </c>
      <c r="BG94" s="8" t="n">
        <f aca="false">BG$5+$C94</f>
        <v>0.780538302277433</v>
      </c>
      <c r="BH94" s="8" t="n">
        <f aca="false">BH$5+$C94</f>
        <v>0.783882783882784</v>
      </c>
      <c r="BI94" s="8" t="n">
        <f aca="false">BI$5+$C94</f>
        <v>0.788690476190476</v>
      </c>
      <c r="BJ94" s="8" t="n">
        <f aca="false">BJ$5+$C94</f>
        <v>0.791979949874686</v>
      </c>
      <c r="BK94" s="8" t="n">
        <f aca="false">BK$5+$C94</f>
        <v>0.794372294372294</v>
      </c>
      <c r="BL94" s="8" t="n">
        <f aca="false">BL$5+$C94</f>
        <v>0.809523809523809</v>
      </c>
      <c r="BM94" s="8" t="n">
        <f aca="false">BM$5+$C94</f>
        <v>0.824016563146998</v>
      </c>
      <c r="BN94" s="8" t="n">
        <f aca="false">BN$5+$C94</f>
        <v>0.826190476190476</v>
      </c>
      <c r="BO94" s="8" t="n">
        <f aca="false">BO$5+$C94</f>
        <v>0.829131652661064</v>
      </c>
      <c r="BP94" s="8" t="n">
        <f aca="false">BP$5+$C94</f>
        <v>0.833333333333333</v>
      </c>
      <c r="BQ94" s="8" t="n">
        <f aca="false">BQ$5+$C94</f>
        <v>0.83982683982684</v>
      </c>
      <c r="BR94" s="8" t="n">
        <f aca="false">BR$5+$C94</f>
        <v>0.844611528822055</v>
      </c>
      <c r="BS94" s="8" t="n">
        <f aca="false">BS$5+$C94</f>
        <v>0.851190476190476</v>
      </c>
      <c r="BT94" s="8" t="n">
        <f aca="false">BT$5+$C94</f>
        <v>0.857142857142857</v>
      </c>
      <c r="BU94" s="8" t="n">
        <f aca="false">BU$5+$C94</f>
        <v>0.860805860805861</v>
      </c>
      <c r="BV94" s="8" t="n">
        <f aca="false">BV$5+$C94</f>
        <v>0.865079365079365</v>
      </c>
      <c r="BW94" s="8" t="n">
        <f aca="false">BW$5+$C94</f>
        <v>0.867494824016563</v>
      </c>
      <c r="BX94" s="8" t="n">
        <f aca="false">BX$5+$C94</f>
        <v>0.876190476190476</v>
      </c>
      <c r="BY94" s="8" t="n">
        <f aca="false">BY$5+$C94</f>
        <v>0.885281385281385</v>
      </c>
      <c r="BZ94" s="8" t="n">
        <f aca="false">BZ$5+$C94</f>
        <v>0.887955182072829</v>
      </c>
      <c r="CA94" s="8" t="n">
        <f aca="false">CA$5+$C94</f>
        <v>0.892857142857143</v>
      </c>
      <c r="CB94" s="8" t="n">
        <f aca="false">CB$5+$C94</f>
        <v>0.897243107769423</v>
      </c>
      <c r="CC94" s="8" t="n">
        <f aca="false">CC$5+$C94</f>
        <v>0.904761904761905</v>
      </c>
      <c r="CD94" s="8" t="n">
        <f aca="false">CD$5+$C94</f>
        <v>0.910973084886128</v>
      </c>
      <c r="CE94" s="8" t="n">
        <f aca="false">CE$5+$C94</f>
        <v>0.913690476190476</v>
      </c>
      <c r="CF94" s="8" t="n">
        <f aca="false">CF$5+$C94</f>
        <v>0.92063492063492</v>
      </c>
      <c r="CG94" s="8" t="n">
        <f aca="false">CG$5+$C94</f>
        <v>0.926190476190476</v>
      </c>
      <c r="CH94" s="8" t="n">
        <f aca="false">CH$5+$C94</f>
        <v>0.930735930735931</v>
      </c>
      <c r="CI94" s="8" t="n">
        <f aca="false">CI$5+$C94</f>
        <v>0.934523809523809</v>
      </c>
      <c r="CJ94" s="8" t="n">
        <f aca="false">CJ$5+$C94</f>
        <v>0.937728937728938</v>
      </c>
      <c r="CK94" s="8" t="n">
        <f aca="false">CK$5+$C94</f>
        <v>0.942857142857143</v>
      </c>
      <c r="CL94" s="8" t="n">
        <f aca="false">CL$5+$C94</f>
        <v>0.946778711484594</v>
      </c>
      <c r="CM94" s="8" t="n">
        <f aca="false">CM$5+$C94</f>
        <v>0.949874686716792</v>
      </c>
      <c r="CN94" s="8" t="n">
        <f aca="false">CN$5+$C94</f>
        <v>0.952380952380952</v>
      </c>
      <c r="CO94" s="8" t="n">
        <f aca="false">CO$5+$C94</f>
        <v>0.954451345755693</v>
      </c>
      <c r="CP94" s="8" t="n">
        <f aca="false">CP$5+$C94</f>
        <v>0.976190476190476</v>
      </c>
      <c r="CQ94" s="8" t="n">
        <f aca="false">CQ$5+$C94</f>
        <v>0.997929606625259</v>
      </c>
      <c r="CR94" s="8" t="n">
        <f aca="false">CR$5+$C94</f>
        <v>1</v>
      </c>
      <c r="CS94" s="8" t="n">
        <f aca="false">CS$5+$C94</f>
        <v>1.00250626566416</v>
      </c>
      <c r="CT94" s="8" t="n">
        <f aca="false">CT$5+$C94</f>
        <v>1.00560224089636</v>
      </c>
      <c r="CU94" s="8" t="n">
        <f aca="false">CU$5+$C94</f>
        <v>1.00952380952381</v>
      </c>
      <c r="CV94" s="8" t="n">
        <f aca="false">CV$5+$C94</f>
        <v>1.01465201465201</v>
      </c>
      <c r="CW94" s="8" t="n">
        <f aca="false">CW$5+$C94</f>
        <v>1.01785714285714</v>
      </c>
      <c r="CX94" s="8" t="n">
        <f aca="false">CX$5+$C94</f>
        <v>1.02164502164502</v>
      </c>
      <c r="CY94" s="8" t="n">
        <f aca="false">CY$5+$C94</f>
        <v>1.02619047619048</v>
      </c>
      <c r="CZ94" s="8" t="n">
        <f aca="false">CZ$5+$C94</f>
        <v>1.03174603174603</v>
      </c>
      <c r="DA94" s="8" t="n">
        <f aca="false">DA$5+$C94</f>
        <v>1.03869047619048</v>
      </c>
      <c r="DB94" s="8" t="n">
        <f aca="false">DB$5+$C94</f>
        <v>1.04140786749482</v>
      </c>
      <c r="DC94" s="8" t="n">
        <f aca="false">DC$5+$C94</f>
        <v>1.04761904761905</v>
      </c>
      <c r="DD94" s="8" t="n">
        <f aca="false">DD$5+$C94</f>
        <v>1.05513784461153</v>
      </c>
      <c r="DE94" s="8" t="n">
        <f aca="false">DE$5+$C94</f>
        <v>1.05952380952381</v>
      </c>
      <c r="DF94" s="8" t="n">
        <f aca="false">DF$5+$C94</f>
        <v>1.06442577030812</v>
      </c>
      <c r="DG94" s="8" t="n">
        <f aca="false">DG$5+$C94</f>
        <v>1.06709956709957</v>
      </c>
      <c r="DH94" s="8" t="n">
        <f aca="false">DH$5+$C94</f>
        <v>1.07619047619048</v>
      </c>
      <c r="DI94" s="8" t="n">
        <f aca="false">DI$5+$C94</f>
        <v>1.08488612836439</v>
      </c>
      <c r="DJ94" s="8" t="n">
        <f aca="false">DJ$5+$C94</f>
        <v>1.08730158730159</v>
      </c>
      <c r="DK94" s="8" t="n">
        <f aca="false">DK$5+$C94</f>
        <v>1.09157509157509</v>
      </c>
      <c r="DL94" s="8" t="n">
        <f aca="false">DL$5+$C94</f>
        <v>1.0952380952381</v>
      </c>
      <c r="DM94" s="8" t="n">
        <f aca="false">DM$5+$C94</f>
        <v>1.10119047619048</v>
      </c>
      <c r="DN94" s="8" t="n">
        <f aca="false">DN$5+$C94</f>
        <v>1.1077694235589</v>
      </c>
      <c r="DO94" s="8" t="n">
        <f aca="false">DO$5+$C94</f>
        <v>1.11255411255411</v>
      </c>
      <c r="DP94" s="8" t="n">
        <f aca="false">DP$5+$C94</f>
        <v>1.11904761904762</v>
      </c>
      <c r="DQ94" s="8" t="n">
        <f aca="false">DQ$5+$C94</f>
        <v>1.12324929971989</v>
      </c>
      <c r="DR94" s="8" t="n">
        <f aca="false">DR$5+$C94</f>
        <v>1.12619047619048</v>
      </c>
      <c r="DS94" s="8" t="n">
        <f aca="false">DS$5+$C94</f>
        <v>1.12836438923395</v>
      </c>
      <c r="DT94" s="8" t="n">
        <f aca="false">DT$5+$C94</f>
        <v>1.14285714285714</v>
      </c>
      <c r="DU94" s="8" t="n">
        <f aca="false">DU$5+$C94</f>
        <v>1.15800865800866</v>
      </c>
      <c r="DV94" s="8" t="n">
        <f aca="false">DV$5+$C94</f>
        <v>1.16040100250627</v>
      </c>
      <c r="DW94" s="8" t="n">
        <f aca="false">DW$5+$C94</f>
        <v>1.16369047619048</v>
      </c>
      <c r="DX94" s="8" t="n">
        <f aca="false">DX$5+$C94</f>
        <v>1.16849816849817</v>
      </c>
      <c r="DY94" s="8" t="n">
        <f aca="false">DY$5+$C94</f>
        <v>1.17184265010352</v>
      </c>
      <c r="DZ94" s="8" t="n">
        <f aca="false">DZ$5+$C94</f>
        <v>1.17619047619048</v>
      </c>
      <c r="EA94" s="8" t="n">
        <f aca="false">EA$5+$C94</f>
        <v>1.18207282913165</v>
      </c>
      <c r="EB94" s="8" t="n">
        <f aca="false">EB$5+$C94</f>
        <v>1.18452380952381</v>
      </c>
      <c r="EC94" s="8" t="n">
        <f aca="false">EC$5+$C94</f>
        <v>1.19047619047619</v>
      </c>
      <c r="ED94" s="8" t="n">
        <f aca="false">ED$5+$C94</f>
        <v>1.1984126984127</v>
      </c>
      <c r="EE94" s="8" t="n">
        <f aca="false">EE$5+$C94</f>
        <v>1.2034632034632</v>
      </c>
      <c r="EF94" s="8" t="n">
        <f aca="false">EF$5+$C94</f>
        <v>1.20952380952381</v>
      </c>
      <c r="EG94" s="8" t="n">
        <f aca="false">EG$5+$C94</f>
        <v>1.21303258145363</v>
      </c>
      <c r="EH94" s="8" t="n">
        <f aca="false">EH$5+$C94</f>
        <v>1.21532091097309</v>
      </c>
      <c r="EI94" s="8" t="n">
        <f aca="false">EI$5+$C94</f>
        <v>1.22619047619048</v>
      </c>
      <c r="EJ94" s="8" t="n">
        <f aca="false">EJ$5+$C94</f>
        <v>1.23809523809524</v>
      </c>
      <c r="EK94" s="8" t="n">
        <f aca="false">EK$5+$C94</f>
        <v>1.24089635854342</v>
      </c>
      <c r="EL94" s="8" t="n">
        <f aca="false">EL$5+$C94</f>
        <v>1.24542124542125</v>
      </c>
      <c r="EM94" s="8" t="n">
        <f aca="false">EM$5+$C94</f>
        <v>1.24891774891775</v>
      </c>
      <c r="EN94" s="8" t="n">
        <f aca="false">EN$5+$C94</f>
        <v>1.25396825396825</v>
      </c>
      <c r="EO94" s="8" t="n">
        <f aca="false">EO$5+$C94</f>
        <v>1.25879917184265</v>
      </c>
      <c r="EP94" s="8" t="n">
        <f aca="false">EP$5+$C94</f>
        <v>1.26190476190476</v>
      </c>
      <c r="EQ94" s="8" t="n">
        <f aca="false">EQ$5+$C94</f>
        <v>1.265664160401</v>
      </c>
      <c r="ER94" s="8" t="n">
        <f aca="false">ER$5+$C94</f>
        <v>1.26785714285714</v>
      </c>
      <c r="ES94" s="8" t="n">
        <f aca="false">ES$5+$C94</f>
        <v>1.27619047619048</v>
      </c>
      <c r="ET94" s="8" t="n">
        <f aca="false">ET$5+$C94</f>
        <v>1.28571428571429</v>
      </c>
      <c r="EU94" s="8" t="n">
        <f aca="false">EU$5+$C94</f>
        <v>1.28869047619048</v>
      </c>
      <c r="EV94" s="8" t="n">
        <f aca="false">EV$5+$C94</f>
        <v>1.29437229437229</v>
      </c>
      <c r="EW94" s="8" t="n">
        <f aca="false">EW$5+$C94</f>
        <v>1.29971988795518</v>
      </c>
      <c r="EX94" s="8" t="n">
        <f aca="false">EX$5+$C94</f>
        <v>1.30227743271222</v>
      </c>
      <c r="EY94" s="8" t="n">
        <f aca="false">EY$5+$C94</f>
        <v>1.30952380952381</v>
      </c>
      <c r="EZ94" s="8" t="n">
        <f aca="false">EZ$5+$C94</f>
        <v>1.31829573934837</v>
      </c>
      <c r="FA94" s="8" t="n">
        <f aca="false">FA$5+$C94</f>
        <v>1.32234432234432</v>
      </c>
      <c r="FB94" s="8" t="n">
        <f aca="false">FB$5+$C94</f>
        <v>1.32619047619048</v>
      </c>
      <c r="FC94" s="8" t="n">
        <f aca="false">FC$5+$C94</f>
        <v>1.33333333333333</v>
      </c>
      <c r="FD94" s="8" t="n">
        <f aca="false">FD$5+$C94</f>
        <v>1.33982683982684</v>
      </c>
      <c r="FE94" s="8" t="n">
        <f aca="false">FE$5+$C94</f>
        <v>1.34285714285714</v>
      </c>
      <c r="FF94" s="8" t="n">
        <f aca="false">FF$5+$C94</f>
        <v>1.34575569358178</v>
      </c>
      <c r="FG94" s="8" t="n">
        <f aca="false">FG$5+$C94</f>
        <v>1.35119047619048</v>
      </c>
      <c r="FH94" s="8" t="n">
        <f aca="false">FH$5+$C94</f>
        <v>1.35854341736695</v>
      </c>
      <c r="FI94" s="8" t="n">
        <f aca="false">FI$5+$C94</f>
        <v>1.36507936507937</v>
      </c>
      <c r="FJ94" s="8" t="n">
        <f aca="false">FJ$5+$C94</f>
        <v>1.37092731829574</v>
      </c>
      <c r="FK94" s="8" t="n">
        <f aca="false">FK$5+$C94</f>
        <v>1.37619047619048</v>
      </c>
      <c r="FL94" s="8" t="n">
        <f aca="false">FL$5+$C94</f>
        <v>1.38095238095238</v>
      </c>
      <c r="FM94" s="8" t="n">
        <f aca="false">FM$5+$C94</f>
        <v>1.38528138528139</v>
      </c>
      <c r="FN94" s="8" t="n">
        <f aca="false">FN$5+$C94</f>
        <v>1.38923395445135</v>
      </c>
      <c r="FO94" s="8" t="n">
        <f aca="false">FO$5+$C94</f>
        <v>1.39285714285714</v>
      </c>
      <c r="FP94" s="8" t="n">
        <f aca="false">FP$5+$C94</f>
        <v>1.3992673992674</v>
      </c>
      <c r="FQ94" s="8" t="n">
        <f aca="false">FQ$5+$C94</f>
        <v>1.40476190476191</v>
      </c>
      <c r="FR94" s="8" t="n">
        <f aca="false">FR$5+$C94</f>
        <v>1.40952380952381</v>
      </c>
      <c r="FS94" s="8" t="n">
        <f aca="false">FS$5+$C94</f>
        <v>1.41369047619048</v>
      </c>
      <c r="FT94" s="8" t="n">
        <f aca="false">FT$5+$C94</f>
        <v>1.41736694677871</v>
      </c>
      <c r="FU94" s="8" t="n">
        <f aca="false">FU$5+$C94</f>
        <v>1.42063492063492</v>
      </c>
      <c r="FV94" s="8" t="n">
        <f aca="false">FV$5+$C94</f>
        <v>1.42355889724311</v>
      </c>
      <c r="FW94" s="8" t="n">
        <f aca="false">FW$5+$C94</f>
        <v>1.42619047619048</v>
      </c>
      <c r="FX94" s="8" t="n">
        <f aca="false">FX$5+$C94</f>
        <v>1.42857142857143</v>
      </c>
      <c r="FY94" s="8" t="n">
        <f aca="false">FY$5+$C94</f>
        <v>1.43073593073593</v>
      </c>
      <c r="FZ94" s="8" t="n">
        <f aca="false">FZ$5+$C94</f>
        <v>1.43271221532091</v>
      </c>
      <c r="GA94" s="8" t="n">
        <f aca="false">GA$5+$C94</f>
        <v>1.43452380952381</v>
      </c>
      <c r="GB94" s="8" t="n">
        <f aca="false">GB$5+$C94</f>
        <v>1.47619047619048</v>
      </c>
    </row>
    <row r="95" customFormat="false" ht="12.75" hidden="false" customHeight="false" outlineLevel="0" collapsed="false">
      <c r="A95" s="0" t="n">
        <v>11</v>
      </c>
      <c r="B95" s="0" t="n">
        <v>23</v>
      </c>
      <c r="C95" s="6" t="n">
        <v>0.478260869565217</v>
      </c>
      <c r="D95" s="8" t="n">
        <f aca="false">D$5+$C95</f>
        <v>0.478260869565217</v>
      </c>
      <c r="E95" s="8" t="n">
        <f aca="false">E$5+$C95</f>
        <v>0.519927536231884</v>
      </c>
      <c r="F95" s="8" t="n">
        <f aca="false">F$5+$C95</f>
        <v>0.521739130434782</v>
      </c>
      <c r="G95" s="8" t="n">
        <f aca="false">G$5+$C95</f>
        <v>0.523715415019763</v>
      </c>
      <c r="H95" s="8" t="n">
        <f aca="false">H$5+$C95</f>
        <v>0.525879917184265</v>
      </c>
      <c r="I95" s="8" t="n">
        <f aca="false">I$5+$C95</f>
        <v>0.528260869565217</v>
      </c>
      <c r="J95" s="8" t="n">
        <f aca="false">J$5+$C95</f>
        <v>0.530892448512585</v>
      </c>
      <c r="K95" s="8" t="n">
        <f aca="false">K$5+$C95</f>
        <v>0.533816425120773</v>
      </c>
      <c r="L95" s="8" t="n">
        <f aca="false">L$5+$C95</f>
        <v>0.537084398976982</v>
      </c>
      <c r="M95" s="8" t="n">
        <f aca="false">M$5+$C95</f>
        <v>0.540760869565217</v>
      </c>
      <c r="N95" s="8" t="n">
        <f aca="false">N$5+$C95</f>
        <v>0.544927536231884</v>
      </c>
      <c r="O95" s="8" t="n">
        <f aca="false">O$5+$C95</f>
        <v>0.549689440993789</v>
      </c>
      <c r="P95" s="8" t="n">
        <f aca="false">P$5+$C95</f>
        <v>0.555183946488294</v>
      </c>
      <c r="Q95" s="8" t="n">
        <f aca="false">Q$5+$C95</f>
        <v>0.56159420289855</v>
      </c>
      <c r="R95" s="8" t="n">
        <f aca="false">R$5+$C95</f>
        <v>0.565217391304347</v>
      </c>
      <c r="S95" s="8" t="n">
        <f aca="false">S$5+$C95</f>
        <v>0.569169960474308</v>
      </c>
      <c r="T95" s="8" t="n">
        <f aca="false">T$5+$C95</f>
        <v>0.573498964803312</v>
      </c>
      <c r="U95" s="8" t="n">
        <f aca="false">U$5+$C95</f>
        <v>0.578260869565217</v>
      </c>
      <c r="V95" s="8" t="n">
        <f aca="false">V$5+$C95</f>
        <v>0.583524027459954</v>
      </c>
      <c r="W95" s="8" t="n">
        <f aca="false">W$5+$C95</f>
        <v>0.589371980676328</v>
      </c>
      <c r="X95" s="8" t="n">
        <f aca="false">X$5+$C95</f>
        <v>0.595907928388746</v>
      </c>
      <c r="Y95" s="8" t="n">
        <f aca="false">Y$5+$C95</f>
        <v>0.603260869565217</v>
      </c>
      <c r="Z95" s="8" t="n">
        <f aca="false">Z$5+$C95</f>
        <v>0.608695652173913</v>
      </c>
      <c r="AA95" s="8" t="n">
        <f aca="false">AA$5+$C95</f>
        <v>0.61159420289855</v>
      </c>
      <c r="AB95" s="8" t="n">
        <f aca="false">AB$5+$C95</f>
        <v>0.614624505928853</v>
      </c>
      <c r="AC95" s="8" t="n">
        <f aca="false">AC$5+$C95</f>
        <v>0.62111801242236</v>
      </c>
      <c r="AD95" s="8" t="n">
        <f aca="false">AD$5+$C95</f>
        <v>0.628260869565217</v>
      </c>
      <c r="AE95" s="8" t="n">
        <f aca="false">AE$5+$C95</f>
        <v>0.632107023411371</v>
      </c>
      <c r="AF95" s="8" t="n">
        <f aca="false">AF$5+$C95</f>
        <v>0.636155606407322</v>
      </c>
      <c r="AG95" s="8" t="n">
        <f aca="false">AG$5+$C95</f>
        <v>0.644927536231884</v>
      </c>
      <c r="AH95" s="8" t="n">
        <f aca="false">AH$5+$C95</f>
        <v>0.652173913043478</v>
      </c>
      <c r="AI95" s="8" t="n">
        <f aca="false">AI$5+$C95</f>
        <v>0.654731457800511</v>
      </c>
      <c r="AJ95" s="8" t="n">
        <f aca="false">AJ$5+$C95</f>
        <v>0.660079051383399</v>
      </c>
      <c r="AK95" s="8" t="n">
        <f aca="false">AK$5+$C95</f>
        <v>0.665760869565217</v>
      </c>
      <c r="AL95" s="8" t="n">
        <f aca="false">AL$5+$C95</f>
        <v>0.668737060041407</v>
      </c>
      <c r="AM95" s="8" t="n">
        <f aca="false">AM$5+$C95</f>
        <v>0.678260869565217</v>
      </c>
      <c r="AN95" s="8" t="n">
        <f aca="false">AN$5+$C95</f>
        <v>0.68659420289855</v>
      </c>
      <c r="AO95" s="8" t="n">
        <f aca="false">AO$5+$C95</f>
        <v>0.688787185354691</v>
      </c>
      <c r="AP95" s="8" t="n">
        <f aca="false">AP$5+$C95</f>
        <v>0.692546583850931</v>
      </c>
      <c r="AQ95" s="8" t="n">
        <f aca="false">AQ$5+$C95</f>
        <v>0.695652173913043</v>
      </c>
      <c r="AR95" s="8" t="n">
        <f aca="false">AR$5+$C95</f>
        <v>0.700483091787439</v>
      </c>
      <c r="AS95" s="8" t="n">
        <f aca="false">AS$5+$C95</f>
        <v>0.705533596837944</v>
      </c>
      <c r="AT95" s="8" t="n">
        <f aca="false">AT$5+$C95</f>
        <v>0.709030100334448</v>
      </c>
      <c r="AU95" s="8" t="n">
        <f aca="false">AU$5+$C95</f>
        <v>0.713554987212276</v>
      </c>
      <c r="AV95" s="8" t="n">
        <f aca="false">AV$5+$C95</f>
        <v>0.716356107660455</v>
      </c>
      <c r="AW95" s="8" t="n">
        <f aca="false">AW$5+$C95</f>
        <v>0.728260869565217</v>
      </c>
      <c r="AX95" s="8" t="n">
        <f aca="false">AX$5+$C95</f>
        <v>0.739130434782608</v>
      </c>
      <c r="AY95" s="8" t="n">
        <f aca="false">AY$5+$C95</f>
        <v>0.741418764302059</v>
      </c>
      <c r="AZ95" s="8" t="n">
        <f aca="false">AZ$5+$C95</f>
        <v>0.744927536231884</v>
      </c>
      <c r="BA95" s="8" t="n">
        <f aca="false">BA$5+$C95</f>
        <v>0.75098814229249</v>
      </c>
      <c r="BB95" s="8" t="n">
        <f aca="false">BB$5+$C95</f>
        <v>0.756038647342995</v>
      </c>
      <c r="BC95" s="8" t="n">
        <f aca="false">BC$5+$C95</f>
        <v>0.763975155279503</v>
      </c>
      <c r="BD95" s="8" t="n">
        <f aca="false">BD$5+$C95</f>
        <v>0.769927536231884</v>
      </c>
      <c r="BE95" s="8" t="n">
        <f aca="false">BE$5+$C95</f>
        <v>0.77237851662404</v>
      </c>
      <c r="BF95" s="8" t="n">
        <f aca="false">BF$5+$C95</f>
        <v>0.778260869565217</v>
      </c>
      <c r="BG95" s="8" t="n">
        <f aca="false">BG$5+$C95</f>
        <v>0.782608695652174</v>
      </c>
      <c r="BH95" s="8" t="n">
        <f aca="false">BH$5+$C95</f>
        <v>0.785953177257525</v>
      </c>
      <c r="BI95" s="8" t="n">
        <f aca="false">BI$5+$C95</f>
        <v>0.790760869565217</v>
      </c>
      <c r="BJ95" s="8" t="n">
        <f aca="false">BJ$5+$C95</f>
        <v>0.794050343249427</v>
      </c>
      <c r="BK95" s="8" t="n">
        <f aca="false">BK$5+$C95</f>
        <v>0.796442687747035</v>
      </c>
      <c r="BL95" s="8" t="n">
        <f aca="false">BL$5+$C95</f>
        <v>0.81159420289855</v>
      </c>
      <c r="BM95" s="8" t="n">
        <f aca="false">BM$5+$C95</f>
        <v>0.826086956521739</v>
      </c>
      <c r="BN95" s="8" t="n">
        <f aca="false">BN$5+$C95</f>
        <v>0.828260869565217</v>
      </c>
      <c r="BO95" s="8" t="n">
        <f aca="false">BO$5+$C95</f>
        <v>0.831202046035805</v>
      </c>
      <c r="BP95" s="8" t="n">
        <f aca="false">BP$5+$C95</f>
        <v>0.835403726708074</v>
      </c>
      <c r="BQ95" s="8" t="n">
        <f aca="false">BQ$5+$C95</f>
        <v>0.841897233201581</v>
      </c>
      <c r="BR95" s="8" t="n">
        <f aca="false">BR$5+$C95</f>
        <v>0.846681922196796</v>
      </c>
      <c r="BS95" s="8" t="n">
        <f aca="false">BS$5+$C95</f>
        <v>0.853260869565217</v>
      </c>
      <c r="BT95" s="8" t="n">
        <f aca="false">BT$5+$C95</f>
        <v>0.859213250517598</v>
      </c>
      <c r="BU95" s="8" t="n">
        <f aca="false">BU$5+$C95</f>
        <v>0.862876254180602</v>
      </c>
      <c r="BV95" s="8" t="n">
        <f aca="false">BV$5+$C95</f>
        <v>0.867149758454106</v>
      </c>
      <c r="BW95" s="8" t="n">
        <f aca="false">BW$5+$C95</f>
        <v>0.869565217391304</v>
      </c>
      <c r="BX95" s="8" t="n">
        <f aca="false">BX$5+$C95</f>
        <v>0.878260869565217</v>
      </c>
      <c r="BY95" s="8" t="n">
        <f aca="false">BY$5+$C95</f>
        <v>0.887351778656126</v>
      </c>
      <c r="BZ95" s="8" t="n">
        <f aca="false">BZ$5+$C95</f>
        <v>0.89002557544757</v>
      </c>
      <c r="CA95" s="8" t="n">
        <f aca="false">CA$5+$C95</f>
        <v>0.894927536231884</v>
      </c>
      <c r="CB95" s="8" t="n">
        <f aca="false">CB$5+$C95</f>
        <v>0.899313501144164</v>
      </c>
      <c r="CC95" s="8" t="n">
        <f aca="false">CC$5+$C95</f>
        <v>0.906832298136646</v>
      </c>
      <c r="CD95" s="8" t="n">
        <f aca="false">CD$5+$C95</f>
        <v>0.913043478260869</v>
      </c>
      <c r="CE95" s="8" t="n">
        <f aca="false">CE$5+$C95</f>
        <v>0.915760869565217</v>
      </c>
      <c r="CF95" s="8" t="n">
        <f aca="false">CF$5+$C95</f>
        <v>0.922705314009661</v>
      </c>
      <c r="CG95" s="8" t="n">
        <f aca="false">CG$5+$C95</f>
        <v>0.928260869565217</v>
      </c>
      <c r="CH95" s="8" t="n">
        <f aca="false">CH$5+$C95</f>
        <v>0.932806324110672</v>
      </c>
      <c r="CI95" s="8" t="n">
        <f aca="false">CI$5+$C95</f>
        <v>0.93659420289855</v>
      </c>
      <c r="CJ95" s="8" t="n">
        <f aca="false">CJ$5+$C95</f>
        <v>0.939799331103679</v>
      </c>
      <c r="CK95" s="8" t="n">
        <f aca="false">CK$5+$C95</f>
        <v>0.944927536231884</v>
      </c>
      <c r="CL95" s="8" t="n">
        <f aca="false">CL$5+$C95</f>
        <v>0.948849104859335</v>
      </c>
      <c r="CM95" s="8" t="n">
        <f aca="false">CM$5+$C95</f>
        <v>0.951945080091533</v>
      </c>
      <c r="CN95" s="8" t="n">
        <f aca="false">CN$5+$C95</f>
        <v>0.954451345755693</v>
      </c>
      <c r="CO95" s="8" t="n">
        <f aca="false">CO$5+$C95</f>
        <v>0.956521739130434</v>
      </c>
      <c r="CP95" s="8" t="n">
        <f aca="false">CP$5+$C95</f>
        <v>0.978260869565217</v>
      </c>
      <c r="CQ95" s="8" t="n">
        <f aca="false">CQ$5+$C95</f>
        <v>1</v>
      </c>
      <c r="CR95" s="8" t="n">
        <f aca="false">CR$5+$C95</f>
        <v>1.00207039337474</v>
      </c>
      <c r="CS95" s="8" t="n">
        <f aca="false">CS$5+$C95</f>
        <v>1.0045766590389</v>
      </c>
      <c r="CT95" s="8" t="n">
        <f aca="false">CT$5+$C95</f>
        <v>1.0076726342711</v>
      </c>
      <c r="CU95" s="8" t="n">
        <f aca="false">CU$5+$C95</f>
        <v>1.01159420289855</v>
      </c>
      <c r="CV95" s="8" t="n">
        <f aca="false">CV$5+$C95</f>
        <v>1.01672240802676</v>
      </c>
      <c r="CW95" s="8" t="n">
        <f aca="false">CW$5+$C95</f>
        <v>1.01992753623188</v>
      </c>
      <c r="CX95" s="8" t="n">
        <f aca="false">CX$5+$C95</f>
        <v>1.02371541501976</v>
      </c>
      <c r="CY95" s="8" t="n">
        <f aca="false">CY$5+$C95</f>
        <v>1.02826086956522</v>
      </c>
      <c r="CZ95" s="8" t="n">
        <f aca="false">CZ$5+$C95</f>
        <v>1.03381642512077</v>
      </c>
      <c r="DA95" s="8" t="n">
        <f aca="false">DA$5+$C95</f>
        <v>1.04076086956522</v>
      </c>
      <c r="DB95" s="8" t="n">
        <f aca="false">DB$5+$C95</f>
        <v>1.04347826086957</v>
      </c>
      <c r="DC95" s="8" t="n">
        <f aca="false">DC$5+$C95</f>
        <v>1.04968944099379</v>
      </c>
      <c r="DD95" s="8" t="n">
        <f aca="false">DD$5+$C95</f>
        <v>1.05720823798627</v>
      </c>
      <c r="DE95" s="8" t="n">
        <f aca="false">DE$5+$C95</f>
        <v>1.06159420289855</v>
      </c>
      <c r="DF95" s="8" t="n">
        <f aca="false">DF$5+$C95</f>
        <v>1.06649616368286</v>
      </c>
      <c r="DG95" s="8" t="n">
        <f aca="false">DG$5+$C95</f>
        <v>1.06916996047431</v>
      </c>
      <c r="DH95" s="8" t="n">
        <f aca="false">DH$5+$C95</f>
        <v>1.07826086956522</v>
      </c>
      <c r="DI95" s="8" t="n">
        <f aca="false">DI$5+$C95</f>
        <v>1.08695652173913</v>
      </c>
      <c r="DJ95" s="8" t="n">
        <f aca="false">DJ$5+$C95</f>
        <v>1.08937198067633</v>
      </c>
      <c r="DK95" s="8" t="n">
        <f aca="false">DK$5+$C95</f>
        <v>1.09364548494983</v>
      </c>
      <c r="DL95" s="8" t="n">
        <f aca="false">DL$5+$C95</f>
        <v>1.09730848861284</v>
      </c>
      <c r="DM95" s="8" t="n">
        <f aca="false">DM$5+$C95</f>
        <v>1.10326086956522</v>
      </c>
      <c r="DN95" s="8" t="n">
        <f aca="false">DN$5+$C95</f>
        <v>1.10983981693364</v>
      </c>
      <c r="DO95" s="8" t="n">
        <f aca="false">DO$5+$C95</f>
        <v>1.11462450592885</v>
      </c>
      <c r="DP95" s="8" t="n">
        <f aca="false">DP$5+$C95</f>
        <v>1.12111801242236</v>
      </c>
      <c r="DQ95" s="8" t="n">
        <f aca="false">DQ$5+$C95</f>
        <v>1.12531969309463</v>
      </c>
      <c r="DR95" s="8" t="n">
        <f aca="false">DR$5+$C95</f>
        <v>1.12826086956522</v>
      </c>
      <c r="DS95" s="8" t="n">
        <f aca="false">DS$5+$C95</f>
        <v>1.1304347826087</v>
      </c>
      <c r="DT95" s="8" t="n">
        <f aca="false">DT$5+$C95</f>
        <v>1.14492753623188</v>
      </c>
      <c r="DU95" s="8" t="n">
        <f aca="false">DU$5+$C95</f>
        <v>1.1600790513834</v>
      </c>
      <c r="DV95" s="8" t="n">
        <f aca="false">DV$5+$C95</f>
        <v>1.16247139588101</v>
      </c>
      <c r="DW95" s="8" t="n">
        <f aca="false">DW$5+$C95</f>
        <v>1.16576086956522</v>
      </c>
      <c r="DX95" s="8" t="n">
        <f aca="false">DX$5+$C95</f>
        <v>1.17056856187291</v>
      </c>
      <c r="DY95" s="8" t="n">
        <f aca="false">DY$5+$C95</f>
        <v>1.17391304347826</v>
      </c>
      <c r="DZ95" s="8" t="n">
        <f aca="false">DZ$5+$C95</f>
        <v>1.17826086956522</v>
      </c>
      <c r="EA95" s="8" t="n">
        <f aca="false">EA$5+$C95</f>
        <v>1.18414322250639</v>
      </c>
      <c r="EB95" s="8" t="n">
        <f aca="false">EB$5+$C95</f>
        <v>1.18659420289855</v>
      </c>
      <c r="EC95" s="8" t="n">
        <f aca="false">EC$5+$C95</f>
        <v>1.19254658385093</v>
      </c>
      <c r="ED95" s="8" t="n">
        <f aca="false">ED$5+$C95</f>
        <v>1.20048309178744</v>
      </c>
      <c r="EE95" s="8" t="n">
        <f aca="false">EE$5+$C95</f>
        <v>1.20553359683794</v>
      </c>
      <c r="EF95" s="8" t="n">
        <f aca="false">EF$5+$C95</f>
        <v>1.21159420289855</v>
      </c>
      <c r="EG95" s="8" t="n">
        <f aca="false">EG$5+$C95</f>
        <v>1.21510297482838</v>
      </c>
      <c r="EH95" s="8" t="n">
        <f aca="false">EH$5+$C95</f>
        <v>1.21739130434783</v>
      </c>
      <c r="EI95" s="8" t="n">
        <f aca="false">EI$5+$C95</f>
        <v>1.22826086956522</v>
      </c>
      <c r="EJ95" s="8" t="n">
        <f aca="false">EJ$5+$C95</f>
        <v>1.24016563146998</v>
      </c>
      <c r="EK95" s="8" t="n">
        <f aca="false">EK$5+$C95</f>
        <v>1.24296675191816</v>
      </c>
      <c r="EL95" s="8" t="n">
        <f aca="false">EL$5+$C95</f>
        <v>1.24749163879599</v>
      </c>
      <c r="EM95" s="8" t="n">
        <f aca="false">EM$5+$C95</f>
        <v>1.25098814229249</v>
      </c>
      <c r="EN95" s="8" t="n">
        <f aca="false">EN$5+$C95</f>
        <v>1.256038647343</v>
      </c>
      <c r="EO95" s="8" t="n">
        <f aca="false">EO$5+$C95</f>
        <v>1.26086956521739</v>
      </c>
      <c r="EP95" s="8" t="n">
        <f aca="false">EP$5+$C95</f>
        <v>1.2639751552795</v>
      </c>
      <c r="EQ95" s="8" t="n">
        <f aca="false">EQ$5+$C95</f>
        <v>1.26773455377574</v>
      </c>
      <c r="ER95" s="8" t="n">
        <f aca="false">ER$5+$C95</f>
        <v>1.26992753623188</v>
      </c>
      <c r="ES95" s="8" t="n">
        <f aca="false">ES$5+$C95</f>
        <v>1.27826086956522</v>
      </c>
      <c r="ET95" s="8" t="n">
        <f aca="false">ET$5+$C95</f>
        <v>1.28778467908903</v>
      </c>
      <c r="EU95" s="8" t="n">
        <f aca="false">EU$5+$C95</f>
        <v>1.29076086956522</v>
      </c>
      <c r="EV95" s="8" t="n">
        <f aca="false">EV$5+$C95</f>
        <v>1.29644268774704</v>
      </c>
      <c r="EW95" s="8" t="n">
        <f aca="false">EW$5+$C95</f>
        <v>1.30179028132992</v>
      </c>
      <c r="EX95" s="8" t="n">
        <f aca="false">EX$5+$C95</f>
        <v>1.30434782608696</v>
      </c>
      <c r="EY95" s="8" t="n">
        <f aca="false">EY$5+$C95</f>
        <v>1.31159420289855</v>
      </c>
      <c r="EZ95" s="8" t="n">
        <f aca="false">EZ$5+$C95</f>
        <v>1.32036613272311</v>
      </c>
      <c r="FA95" s="8" t="n">
        <f aca="false">FA$5+$C95</f>
        <v>1.32441471571906</v>
      </c>
      <c r="FB95" s="8" t="n">
        <f aca="false">FB$5+$C95</f>
        <v>1.32826086956522</v>
      </c>
      <c r="FC95" s="8" t="n">
        <f aca="false">FC$5+$C95</f>
        <v>1.33540372670807</v>
      </c>
      <c r="FD95" s="8" t="n">
        <f aca="false">FD$5+$C95</f>
        <v>1.34189723320158</v>
      </c>
      <c r="FE95" s="8" t="n">
        <f aca="false">FE$5+$C95</f>
        <v>1.34492753623188</v>
      </c>
      <c r="FF95" s="8" t="n">
        <f aca="false">FF$5+$C95</f>
        <v>1.34782608695652</v>
      </c>
      <c r="FG95" s="8" t="n">
        <f aca="false">FG$5+$C95</f>
        <v>1.35326086956522</v>
      </c>
      <c r="FH95" s="8" t="n">
        <f aca="false">FH$5+$C95</f>
        <v>1.36061381074169</v>
      </c>
      <c r="FI95" s="8" t="n">
        <f aca="false">FI$5+$C95</f>
        <v>1.36714975845411</v>
      </c>
      <c r="FJ95" s="8" t="n">
        <f aca="false">FJ$5+$C95</f>
        <v>1.37299771167048</v>
      </c>
      <c r="FK95" s="8" t="n">
        <f aca="false">FK$5+$C95</f>
        <v>1.37826086956522</v>
      </c>
      <c r="FL95" s="8" t="n">
        <f aca="false">FL$5+$C95</f>
        <v>1.38302277432712</v>
      </c>
      <c r="FM95" s="8" t="n">
        <f aca="false">FM$5+$C95</f>
        <v>1.38735177865613</v>
      </c>
      <c r="FN95" s="8" t="n">
        <f aca="false">FN$5+$C95</f>
        <v>1.39130434782609</v>
      </c>
      <c r="FO95" s="8" t="n">
        <f aca="false">FO$5+$C95</f>
        <v>1.39492753623188</v>
      </c>
      <c r="FP95" s="8" t="n">
        <f aca="false">FP$5+$C95</f>
        <v>1.40133779264214</v>
      </c>
      <c r="FQ95" s="8" t="n">
        <f aca="false">FQ$5+$C95</f>
        <v>1.40683229813665</v>
      </c>
      <c r="FR95" s="8" t="n">
        <f aca="false">FR$5+$C95</f>
        <v>1.41159420289855</v>
      </c>
      <c r="FS95" s="8" t="n">
        <f aca="false">FS$5+$C95</f>
        <v>1.41576086956522</v>
      </c>
      <c r="FT95" s="8" t="n">
        <f aca="false">FT$5+$C95</f>
        <v>1.41943734015345</v>
      </c>
      <c r="FU95" s="8" t="n">
        <f aca="false">FU$5+$C95</f>
        <v>1.42270531400966</v>
      </c>
      <c r="FV95" s="8" t="n">
        <f aca="false">FV$5+$C95</f>
        <v>1.42562929061785</v>
      </c>
      <c r="FW95" s="8" t="n">
        <f aca="false">FW$5+$C95</f>
        <v>1.42826086956522</v>
      </c>
      <c r="FX95" s="8" t="n">
        <f aca="false">FX$5+$C95</f>
        <v>1.43064182194617</v>
      </c>
      <c r="FY95" s="8" t="n">
        <f aca="false">FY$5+$C95</f>
        <v>1.43280632411067</v>
      </c>
      <c r="FZ95" s="8" t="n">
        <f aca="false">FZ$5+$C95</f>
        <v>1.43478260869565</v>
      </c>
      <c r="GA95" s="8" t="n">
        <f aca="false">GA$5+$C95</f>
        <v>1.43659420289855</v>
      </c>
      <c r="GB95" s="8" t="n">
        <f aca="false">GB$5+$C95</f>
        <v>1.47826086956522</v>
      </c>
    </row>
    <row r="96" customFormat="false" ht="12.75" hidden="false" customHeight="false" outlineLevel="0" collapsed="false">
      <c r="A96" s="0" t="n">
        <v>1</v>
      </c>
      <c r="B96" s="0" t="n">
        <v>2</v>
      </c>
      <c r="C96" s="6" t="n">
        <v>0.5</v>
      </c>
      <c r="D96" s="8" t="n">
        <f aca="false">D$5+$C96</f>
        <v>0.5</v>
      </c>
      <c r="E96" s="8" t="n">
        <f aca="false">E$5+$C96</f>
        <v>0.541666666666667</v>
      </c>
      <c r="F96" s="8" t="n">
        <f aca="false">F$5+$C96</f>
        <v>0.543478260869565</v>
      </c>
      <c r="G96" s="8" t="n">
        <f aca="false">G$5+$C96</f>
        <v>0.545454545454546</v>
      </c>
      <c r="H96" s="8" t="n">
        <f aca="false">H$5+$C96</f>
        <v>0.547619047619048</v>
      </c>
      <c r="I96" s="8" t="n">
        <f aca="false">I$5+$C96</f>
        <v>0.55</v>
      </c>
      <c r="J96" s="8" t="n">
        <f aca="false">J$5+$C96</f>
        <v>0.552631578947368</v>
      </c>
      <c r="K96" s="8" t="n">
        <f aca="false">K$5+$C96</f>
        <v>0.555555555555556</v>
      </c>
      <c r="L96" s="8" t="n">
        <f aca="false">L$5+$C96</f>
        <v>0.558823529411765</v>
      </c>
      <c r="M96" s="8" t="n">
        <f aca="false">M$5+$C96</f>
        <v>0.5625</v>
      </c>
      <c r="N96" s="8" t="n">
        <f aca="false">N$5+$C96</f>
        <v>0.566666666666667</v>
      </c>
      <c r="O96" s="8" t="n">
        <f aca="false">O$5+$C96</f>
        <v>0.571428571428571</v>
      </c>
      <c r="P96" s="8" t="n">
        <f aca="false">P$5+$C96</f>
        <v>0.576923076923077</v>
      </c>
      <c r="Q96" s="8" t="n">
        <f aca="false">Q$5+$C96</f>
        <v>0.583333333333333</v>
      </c>
      <c r="R96" s="8" t="n">
        <f aca="false">R$5+$C96</f>
        <v>0.58695652173913</v>
      </c>
      <c r="S96" s="8" t="n">
        <f aca="false">S$5+$C96</f>
        <v>0.590909090909091</v>
      </c>
      <c r="T96" s="8" t="n">
        <f aca="false">T$5+$C96</f>
        <v>0.595238095238095</v>
      </c>
      <c r="U96" s="8" t="n">
        <f aca="false">U$5+$C96</f>
        <v>0.6</v>
      </c>
      <c r="V96" s="8" t="n">
        <f aca="false">V$5+$C96</f>
        <v>0.605263157894737</v>
      </c>
      <c r="W96" s="8" t="n">
        <f aca="false">W$5+$C96</f>
        <v>0.611111111111111</v>
      </c>
      <c r="X96" s="8" t="n">
        <f aca="false">X$5+$C96</f>
        <v>0.617647058823529</v>
      </c>
      <c r="Y96" s="8" t="n">
        <f aca="false">Y$5+$C96</f>
        <v>0.625</v>
      </c>
      <c r="Z96" s="8" t="n">
        <f aca="false">Z$5+$C96</f>
        <v>0.630434782608696</v>
      </c>
      <c r="AA96" s="8" t="n">
        <f aca="false">AA$5+$C96</f>
        <v>0.633333333333333</v>
      </c>
      <c r="AB96" s="8" t="n">
        <f aca="false">AB$5+$C96</f>
        <v>0.636363636363636</v>
      </c>
      <c r="AC96" s="8" t="n">
        <f aca="false">AC$5+$C96</f>
        <v>0.642857142857143</v>
      </c>
      <c r="AD96" s="8" t="n">
        <f aca="false">AD$5+$C96</f>
        <v>0.65</v>
      </c>
      <c r="AE96" s="8" t="n">
        <f aca="false">AE$5+$C96</f>
        <v>0.653846153846154</v>
      </c>
      <c r="AF96" s="8" t="n">
        <f aca="false">AF$5+$C96</f>
        <v>0.657894736842105</v>
      </c>
      <c r="AG96" s="8" t="n">
        <f aca="false">AG$5+$C96</f>
        <v>0.666666666666667</v>
      </c>
      <c r="AH96" s="8" t="n">
        <f aca="false">AH$5+$C96</f>
        <v>0.673913043478261</v>
      </c>
      <c r="AI96" s="8" t="n">
        <f aca="false">AI$5+$C96</f>
        <v>0.676470588235294</v>
      </c>
      <c r="AJ96" s="8" t="n">
        <f aca="false">AJ$5+$C96</f>
        <v>0.681818181818182</v>
      </c>
      <c r="AK96" s="8" t="n">
        <f aca="false">AK$5+$C96</f>
        <v>0.6875</v>
      </c>
      <c r="AL96" s="8" t="n">
        <f aca="false">AL$5+$C96</f>
        <v>0.69047619047619</v>
      </c>
      <c r="AM96" s="8" t="n">
        <f aca="false">AM$5+$C96</f>
        <v>0.7</v>
      </c>
      <c r="AN96" s="8" t="n">
        <f aca="false">AN$5+$C96</f>
        <v>0.708333333333333</v>
      </c>
      <c r="AO96" s="8" t="n">
        <f aca="false">AO$5+$C96</f>
        <v>0.710526315789474</v>
      </c>
      <c r="AP96" s="8" t="n">
        <f aca="false">AP$5+$C96</f>
        <v>0.714285714285714</v>
      </c>
      <c r="AQ96" s="8" t="n">
        <f aca="false">AQ$5+$C96</f>
        <v>0.717391304347826</v>
      </c>
      <c r="AR96" s="8" t="n">
        <f aca="false">AR$5+$C96</f>
        <v>0.722222222222222</v>
      </c>
      <c r="AS96" s="8" t="n">
        <f aca="false">AS$5+$C96</f>
        <v>0.727272727272727</v>
      </c>
      <c r="AT96" s="8" t="n">
        <f aca="false">AT$5+$C96</f>
        <v>0.730769230769231</v>
      </c>
      <c r="AU96" s="8" t="n">
        <f aca="false">AU$5+$C96</f>
        <v>0.735294117647059</v>
      </c>
      <c r="AV96" s="8" t="n">
        <f aca="false">AV$5+$C96</f>
        <v>0.738095238095238</v>
      </c>
      <c r="AW96" s="8" t="n">
        <f aca="false">AW$5+$C96</f>
        <v>0.75</v>
      </c>
      <c r="AX96" s="8" t="n">
        <f aca="false">AX$5+$C96</f>
        <v>0.760869565217391</v>
      </c>
      <c r="AY96" s="8" t="n">
        <f aca="false">AY$5+$C96</f>
        <v>0.763157894736842</v>
      </c>
      <c r="AZ96" s="8" t="n">
        <f aca="false">AZ$5+$C96</f>
        <v>0.766666666666667</v>
      </c>
      <c r="BA96" s="8" t="n">
        <f aca="false">BA$5+$C96</f>
        <v>0.772727272727273</v>
      </c>
      <c r="BB96" s="8" t="n">
        <f aca="false">BB$5+$C96</f>
        <v>0.777777777777778</v>
      </c>
      <c r="BC96" s="8" t="n">
        <f aca="false">BC$5+$C96</f>
        <v>0.785714285714286</v>
      </c>
      <c r="BD96" s="8" t="n">
        <f aca="false">BD$5+$C96</f>
        <v>0.791666666666667</v>
      </c>
      <c r="BE96" s="8" t="n">
        <f aca="false">BE$5+$C96</f>
        <v>0.794117647058823</v>
      </c>
      <c r="BF96" s="8" t="n">
        <f aca="false">BF$5+$C96</f>
        <v>0.8</v>
      </c>
      <c r="BG96" s="8" t="n">
        <f aca="false">BG$5+$C96</f>
        <v>0.804347826086957</v>
      </c>
      <c r="BH96" s="8" t="n">
        <f aca="false">BH$5+$C96</f>
        <v>0.807692307692308</v>
      </c>
      <c r="BI96" s="8" t="n">
        <f aca="false">BI$5+$C96</f>
        <v>0.8125</v>
      </c>
      <c r="BJ96" s="8" t="n">
        <f aca="false">BJ$5+$C96</f>
        <v>0.81578947368421</v>
      </c>
      <c r="BK96" s="8" t="n">
        <f aca="false">BK$5+$C96</f>
        <v>0.818181818181818</v>
      </c>
      <c r="BL96" s="8" t="n">
        <f aca="false">BL$5+$C96</f>
        <v>0.833333333333333</v>
      </c>
      <c r="BM96" s="8" t="n">
        <f aca="false">BM$5+$C96</f>
        <v>0.847826086956522</v>
      </c>
      <c r="BN96" s="8" t="n">
        <f aca="false">BN$5+$C96</f>
        <v>0.85</v>
      </c>
      <c r="BO96" s="8" t="n">
        <f aca="false">BO$5+$C96</f>
        <v>0.852941176470588</v>
      </c>
      <c r="BP96" s="8" t="n">
        <f aca="false">BP$5+$C96</f>
        <v>0.857142857142857</v>
      </c>
      <c r="BQ96" s="8" t="n">
        <f aca="false">BQ$5+$C96</f>
        <v>0.863636363636364</v>
      </c>
      <c r="BR96" s="8" t="n">
        <f aca="false">BR$5+$C96</f>
        <v>0.868421052631579</v>
      </c>
      <c r="BS96" s="8" t="n">
        <f aca="false">BS$5+$C96</f>
        <v>0.875</v>
      </c>
      <c r="BT96" s="8" t="n">
        <f aca="false">BT$5+$C96</f>
        <v>0.880952380952381</v>
      </c>
      <c r="BU96" s="8" t="n">
        <f aca="false">BU$5+$C96</f>
        <v>0.884615384615385</v>
      </c>
      <c r="BV96" s="8" t="n">
        <f aca="false">BV$5+$C96</f>
        <v>0.888888888888889</v>
      </c>
      <c r="BW96" s="8" t="n">
        <f aca="false">BW$5+$C96</f>
        <v>0.891304347826087</v>
      </c>
      <c r="BX96" s="8" t="n">
        <f aca="false">BX$5+$C96</f>
        <v>0.9</v>
      </c>
      <c r="BY96" s="8" t="n">
        <f aca="false">BY$5+$C96</f>
        <v>0.909090909090909</v>
      </c>
      <c r="BZ96" s="8" t="n">
        <f aca="false">BZ$5+$C96</f>
        <v>0.911764705882353</v>
      </c>
      <c r="CA96" s="8" t="n">
        <f aca="false">CA$5+$C96</f>
        <v>0.916666666666667</v>
      </c>
      <c r="CB96" s="8" t="n">
        <f aca="false">CB$5+$C96</f>
        <v>0.921052631578947</v>
      </c>
      <c r="CC96" s="8" t="n">
        <f aca="false">CC$5+$C96</f>
        <v>0.928571428571429</v>
      </c>
      <c r="CD96" s="8" t="n">
        <f aca="false">CD$5+$C96</f>
        <v>0.934782608695652</v>
      </c>
      <c r="CE96" s="8" t="n">
        <f aca="false">CE$5+$C96</f>
        <v>0.9375</v>
      </c>
      <c r="CF96" s="8" t="n">
        <f aca="false">CF$5+$C96</f>
        <v>0.944444444444444</v>
      </c>
      <c r="CG96" s="8" t="n">
        <f aca="false">CG$5+$C96</f>
        <v>0.95</v>
      </c>
      <c r="CH96" s="8" t="n">
        <f aca="false">CH$5+$C96</f>
        <v>0.954545454545455</v>
      </c>
      <c r="CI96" s="8" t="n">
        <f aca="false">CI$5+$C96</f>
        <v>0.958333333333333</v>
      </c>
      <c r="CJ96" s="8" t="n">
        <f aca="false">CJ$5+$C96</f>
        <v>0.961538461538462</v>
      </c>
      <c r="CK96" s="8" t="n">
        <f aca="false">CK$5+$C96</f>
        <v>0.966666666666667</v>
      </c>
      <c r="CL96" s="8" t="n">
        <f aca="false">CL$5+$C96</f>
        <v>0.970588235294118</v>
      </c>
      <c r="CM96" s="8" t="n">
        <f aca="false">CM$5+$C96</f>
        <v>0.973684210526316</v>
      </c>
      <c r="CN96" s="8" t="n">
        <f aca="false">CN$5+$C96</f>
        <v>0.976190476190476</v>
      </c>
      <c r="CO96" s="8" t="n">
        <f aca="false">CO$5+$C96</f>
        <v>0.978260869565217</v>
      </c>
      <c r="CP96" s="8" t="n">
        <f aca="false">CP$5+$C96</f>
        <v>1</v>
      </c>
      <c r="CQ96" s="8" t="n">
        <f aca="false">CQ$5+$C96</f>
        <v>1.02173913043478</v>
      </c>
      <c r="CR96" s="8" t="n">
        <f aca="false">CR$5+$C96</f>
        <v>1.02380952380952</v>
      </c>
      <c r="CS96" s="8" t="n">
        <f aca="false">CS$5+$C96</f>
        <v>1.02631578947368</v>
      </c>
      <c r="CT96" s="8" t="n">
        <f aca="false">CT$5+$C96</f>
        <v>1.02941176470588</v>
      </c>
      <c r="CU96" s="8" t="n">
        <f aca="false">CU$5+$C96</f>
        <v>1.03333333333333</v>
      </c>
      <c r="CV96" s="8" t="n">
        <f aca="false">CV$5+$C96</f>
        <v>1.03846153846154</v>
      </c>
      <c r="CW96" s="8" t="n">
        <f aca="false">CW$5+$C96</f>
        <v>1.04166666666667</v>
      </c>
      <c r="CX96" s="8" t="n">
        <f aca="false">CX$5+$C96</f>
        <v>1.04545454545455</v>
      </c>
      <c r="CY96" s="8" t="n">
        <f aca="false">CY$5+$C96</f>
        <v>1.05</v>
      </c>
      <c r="CZ96" s="8" t="n">
        <f aca="false">CZ$5+$C96</f>
        <v>1.05555555555556</v>
      </c>
      <c r="DA96" s="8" t="n">
        <f aca="false">DA$5+$C96</f>
        <v>1.0625</v>
      </c>
      <c r="DB96" s="8" t="n">
        <f aca="false">DB$5+$C96</f>
        <v>1.06521739130435</v>
      </c>
      <c r="DC96" s="8" t="n">
        <f aca="false">DC$5+$C96</f>
        <v>1.07142857142857</v>
      </c>
      <c r="DD96" s="8" t="n">
        <f aca="false">DD$5+$C96</f>
        <v>1.07894736842105</v>
      </c>
      <c r="DE96" s="8" t="n">
        <f aca="false">DE$5+$C96</f>
        <v>1.08333333333333</v>
      </c>
      <c r="DF96" s="8" t="n">
        <f aca="false">DF$5+$C96</f>
        <v>1.08823529411765</v>
      </c>
      <c r="DG96" s="8" t="n">
        <f aca="false">DG$5+$C96</f>
        <v>1.09090909090909</v>
      </c>
      <c r="DH96" s="8" t="n">
        <f aca="false">DH$5+$C96</f>
        <v>1.1</v>
      </c>
      <c r="DI96" s="8" t="n">
        <f aca="false">DI$5+$C96</f>
        <v>1.10869565217391</v>
      </c>
      <c r="DJ96" s="8" t="n">
        <f aca="false">DJ$5+$C96</f>
        <v>1.11111111111111</v>
      </c>
      <c r="DK96" s="8" t="n">
        <f aca="false">DK$5+$C96</f>
        <v>1.11538461538462</v>
      </c>
      <c r="DL96" s="8" t="n">
        <f aca="false">DL$5+$C96</f>
        <v>1.11904761904762</v>
      </c>
      <c r="DM96" s="8" t="n">
        <f aca="false">DM$5+$C96</f>
        <v>1.125</v>
      </c>
      <c r="DN96" s="8" t="n">
        <f aca="false">DN$5+$C96</f>
        <v>1.13157894736842</v>
      </c>
      <c r="DO96" s="8" t="n">
        <f aca="false">DO$5+$C96</f>
        <v>1.13636363636364</v>
      </c>
      <c r="DP96" s="8" t="n">
        <f aca="false">DP$5+$C96</f>
        <v>1.14285714285714</v>
      </c>
      <c r="DQ96" s="8" t="n">
        <f aca="false">DQ$5+$C96</f>
        <v>1.14705882352941</v>
      </c>
      <c r="DR96" s="8" t="n">
        <f aca="false">DR$5+$C96</f>
        <v>1.15</v>
      </c>
      <c r="DS96" s="8" t="n">
        <f aca="false">DS$5+$C96</f>
        <v>1.15217391304348</v>
      </c>
      <c r="DT96" s="8" t="n">
        <f aca="false">DT$5+$C96</f>
        <v>1.16666666666667</v>
      </c>
      <c r="DU96" s="8" t="n">
        <f aca="false">DU$5+$C96</f>
        <v>1.18181818181818</v>
      </c>
      <c r="DV96" s="8" t="n">
        <f aca="false">DV$5+$C96</f>
        <v>1.18421052631579</v>
      </c>
      <c r="DW96" s="8" t="n">
        <f aca="false">DW$5+$C96</f>
        <v>1.1875</v>
      </c>
      <c r="DX96" s="8" t="n">
        <f aca="false">DX$5+$C96</f>
        <v>1.19230769230769</v>
      </c>
      <c r="DY96" s="8" t="n">
        <f aca="false">DY$5+$C96</f>
        <v>1.19565217391304</v>
      </c>
      <c r="DZ96" s="8" t="n">
        <f aca="false">DZ$5+$C96</f>
        <v>1.2</v>
      </c>
      <c r="EA96" s="8" t="n">
        <f aca="false">EA$5+$C96</f>
        <v>1.20588235294118</v>
      </c>
      <c r="EB96" s="8" t="n">
        <f aca="false">EB$5+$C96</f>
        <v>1.20833333333333</v>
      </c>
      <c r="EC96" s="8" t="n">
        <f aca="false">EC$5+$C96</f>
        <v>1.21428571428571</v>
      </c>
      <c r="ED96" s="8" t="n">
        <f aca="false">ED$5+$C96</f>
        <v>1.22222222222222</v>
      </c>
      <c r="EE96" s="8" t="n">
        <f aca="false">EE$5+$C96</f>
        <v>1.22727272727273</v>
      </c>
      <c r="EF96" s="8" t="n">
        <f aca="false">EF$5+$C96</f>
        <v>1.23333333333333</v>
      </c>
      <c r="EG96" s="8" t="n">
        <f aca="false">EG$5+$C96</f>
        <v>1.23684210526316</v>
      </c>
      <c r="EH96" s="8" t="n">
        <f aca="false">EH$5+$C96</f>
        <v>1.23913043478261</v>
      </c>
      <c r="EI96" s="8" t="n">
        <f aca="false">EI$5+$C96</f>
        <v>1.25</v>
      </c>
      <c r="EJ96" s="8" t="n">
        <f aca="false">EJ$5+$C96</f>
        <v>1.26190476190476</v>
      </c>
      <c r="EK96" s="8" t="n">
        <f aca="false">EK$5+$C96</f>
        <v>1.26470588235294</v>
      </c>
      <c r="EL96" s="8" t="n">
        <f aca="false">EL$5+$C96</f>
        <v>1.26923076923077</v>
      </c>
      <c r="EM96" s="8" t="n">
        <f aca="false">EM$5+$C96</f>
        <v>1.27272727272727</v>
      </c>
      <c r="EN96" s="8" t="n">
        <f aca="false">EN$5+$C96</f>
        <v>1.27777777777778</v>
      </c>
      <c r="EO96" s="8" t="n">
        <f aca="false">EO$5+$C96</f>
        <v>1.28260869565217</v>
      </c>
      <c r="EP96" s="8" t="n">
        <f aca="false">EP$5+$C96</f>
        <v>1.28571428571429</v>
      </c>
      <c r="EQ96" s="8" t="n">
        <f aca="false">EQ$5+$C96</f>
        <v>1.28947368421053</v>
      </c>
      <c r="ER96" s="8" t="n">
        <f aca="false">ER$5+$C96</f>
        <v>1.29166666666667</v>
      </c>
      <c r="ES96" s="8" t="n">
        <f aca="false">ES$5+$C96</f>
        <v>1.3</v>
      </c>
      <c r="ET96" s="8" t="n">
        <f aca="false">ET$5+$C96</f>
        <v>1.30952380952381</v>
      </c>
      <c r="EU96" s="8" t="n">
        <f aca="false">EU$5+$C96</f>
        <v>1.3125</v>
      </c>
      <c r="EV96" s="8" t="n">
        <f aca="false">EV$5+$C96</f>
        <v>1.31818181818182</v>
      </c>
      <c r="EW96" s="8" t="n">
        <f aca="false">EW$5+$C96</f>
        <v>1.32352941176471</v>
      </c>
      <c r="EX96" s="8" t="n">
        <f aca="false">EX$5+$C96</f>
        <v>1.32608695652174</v>
      </c>
      <c r="EY96" s="8" t="n">
        <f aca="false">EY$5+$C96</f>
        <v>1.33333333333333</v>
      </c>
      <c r="EZ96" s="8" t="n">
        <f aca="false">EZ$5+$C96</f>
        <v>1.3421052631579</v>
      </c>
      <c r="FA96" s="8" t="n">
        <f aca="false">FA$5+$C96</f>
        <v>1.34615384615385</v>
      </c>
      <c r="FB96" s="8" t="n">
        <f aca="false">FB$5+$C96</f>
        <v>1.35</v>
      </c>
      <c r="FC96" s="8" t="n">
        <f aca="false">FC$5+$C96</f>
        <v>1.35714285714286</v>
      </c>
      <c r="FD96" s="8" t="n">
        <f aca="false">FD$5+$C96</f>
        <v>1.36363636363636</v>
      </c>
      <c r="FE96" s="8" t="n">
        <f aca="false">FE$5+$C96</f>
        <v>1.36666666666667</v>
      </c>
      <c r="FF96" s="8" t="n">
        <f aca="false">FF$5+$C96</f>
        <v>1.3695652173913</v>
      </c>
      <c r="FG96" s="8" t="n">
        <f aca="false">FG$5+$C96</f>
        <v>1.375</v>
      </c>
      <c r="FH96" s="8" t="n">
        <f aca="false">FH$5+$C96</f>
        <v>1.38235294117647</v>
      </c>
      <c r="FI96" s="8" t="n">
        <f aca="false">FI$5+$C96</f>
        <v>1.38888888888889</v>
      </c>
      <c r="FJ96" s="8" t="n">
        <f aca="false">FJ$5+$C96</f>
        <v>1.39473684210526</v>
      </c>
      <c r="FK96" s="8" t="n">
        <f aca="false">FK$5+$C96</f>
        <v>1.4</v>
      </c>
      <c r="FL96" s="8" t="n">
        <f aca="false">FL$5+$C96</f>
        <v>1.40476190476191</v>
      </c>
      <c r="FM96" s="8" t="n">
        <f aca="false">FM$5+$C96</f>
        <v>1.40909090909091</v>
      </c>
      <c r="FN96" s="8" t="n">
        <f aca="false">FN$5+$C96</f>
        <v>1.41304347826087</v>
      </c>
      <c r="FO96" s="8" t="n">
        <f aca="false">FO$5+$C96</f>
        <v>1.41666666666667</v>
      </c>
      <c r="FP96" s="8" t="n">
        <f aca="false">FP$5+$C96</f>
        <v>1.42307692307692</v>
      </c>
      <c r="FQ96" s="8" t="n">
        <f aca="false">FQ$5+$C96</f>
        <v>1.42857142857143</v>
      </c>
      <c r="FR96" s="8" t="n">
        <f aca="false">FR$5+$C96</f>
        <v>1.43333333333333</v>
      </c>
      <c r="FS96" s="8" t="n">
        <f aca="false">FS$5+$C96</f>
        <v>1.4375</v>
      </c>
      <c r="FT96" s="8" t="n">
        <f aca="false">FT$5+$C96</f>
        <v>1.44117647058824</v>
      </c>
      <c r="FU96" s="8" t="n">
        <f aca="false">FU$5+$C96</f>
        <v>1.44444444444444</v>
      </c>
      <c r="FV96" s="8" t="n">
        <f aca="false">FV$5+$C96</f>
        <v>1.44736842105263</v>
      </c>
      <c r="FW96" s="8" t="n">
        <f aca="false">FW$5+$C96</f>
        <v>1.45</v>
      </c>
      <c r="FX96" s="8" t="n">
        <f aca="false">FX$5+$C96</f>
        <v>1.45238095238095</v>
      </c>
      <c r="FY96" s="8" t="n">
        <f aca="false">FY$5+$C96</f>
        <v>1.45454545454546</v>
      </c>
      <c r="FZ96" s="8" t="n">
        <f aca="false">FZ$5+$C96</f>
        <v>1.45652173913044</v>
      </c>
      <c r="GA96" s="8" t="n">
        <f aca="false">GA$5+$C96</f>
        <v>1.45833333333333</v>
      </c>
      <c r="GB96" s="8" t="n">
        <f aca="false">GB$5+$C96</f>
        <v>1.5</v>
      </c>
    </row>
    <row r="97" customFormat="false" ht="12.75" hidden="false" customHeight="false" outlineLevel="0" collapsed="false">
      <c r="A97" s="0" t="n">
        <v>12</v>
      </c>
      <c r="B97" s="0" t="n">
        <v>23</v>
      </c>
      <c r="C97" s="6" t="n">
        <v>0.521739130434783</v>
      </c>
      <c r="D97" s="8" t="n">
        <f aca="false">D$5+$C97</f>
        <v>0.521739130434783</v>
      </c>
      <c r="E97" s="8" t="n">
        <f aca="false">E$5+$C97</f>
        <v>0.56340579710145</v>
      </c>
      <c r="F97" s="8" t="n">
        <f aca="false">F$5+$C97</f>
        <v>0.565217391304348</v>
      </c>
      <c r="G97" s="8" t="n">
        <f aca="false">G$5+$C97</f>
        <v>0.567193675889329</v>
      </c>
      <c r="H97" s="8" t="n">
        <f aca="false">H$5+$C97</f>
        <v>0.569358178053831</v>
      </c>
      <c r="I97" s="8" t="n">
        <f aca="false">I$5+$C97</f>
        <v>0.571739130434783</v>
      </c>
      <c r="J97" s="8" t="n">
        <f aca="false">J$5+$C97</f>
        <v>0.574370709382151</v>
      </c>
      <c r="K97" s="8" t="n">
        <f aca="false">K$5+$C97</f>
        <v>0.577294685990339</v>
      </c>
      <c r="L97" s="8" t="n">
        <f aca="false">L$5+$C97</f>
        <v>0.580562659846548</v>
      </c>
      <c r="M97" s="8" t="n">
        <f aca="false">M$5+$C97</f>
        <v>0.584239130434783</v>
      </c>
      <c r="N97" s="8" t="n">
        <f aca="false">N$5+$C97</f>
        <v>0.58840579710145</v>
      </c>
      <c r="O97" s="8" t="n">
        <f aca="false">O$5+$C97</f>
        <v>0.593167701863354</v>
      </c>
      <c r="P97" s="8" t="n">
        <f aca="false">P$5+$C97</f>
        <v>0.59866220735786</v>
      </c>
      <c r="Q97" s="8" t="n">
        <f aca="false">Q$5+$C97</f>
        <v>0.605072463768116</v>
      </c>
      <c r="R97" s="8" t="n">
        <f aca="false">R$5+$C97</f>
        <v>0.608695652173913</v>
      </c>
      <c r="S97" s="8" t="n">
        <f aca="false">S$5+$C97</f>
        <v>0.612648221343874</v>
      </c>
      <c r="T97" s="8" t="n">
        <f aca="false">T$5+$C97</f>
        <v>0.616977225672878</v>
      </c>
      <c r="U97" s="8" t="n">
        <f aca="false">U$5+$C97</f>
        <v>0.621739130434783</v>
      </c>
      <c r="V97" s="8" t="n">
        <f aca="false">V$5+$C97</f>
        <v>0.62700228832952</v>
      </c>
      <c r="W97" s="8" t="n">
        <f aca="false">W$5+$C97</f>
        <v>0.632850241545894</v>
      </c>
      <c r="X97" s="8" t="n">
        <f aca="false">X$5+$C97</f>
        <v>0.639386189258312</v>
      </c>
      <c r="Y97" s="8" t="n">
        <f aca="false">Y$5+$C97</f>
        <v>0.646739130434783</v>
      </c>
      <c r="Z97" s="8" t="n">
        <f aca="false">Z$5+$C97</f>
        <v>0.652173913043479</v>
      </c>
      <c r="AA97" s="8" t="n">
        <f aca="false">AA$5+$C97</f>
        <v>0.655072463768116</v>
      </c>
      <c r="AB97" s="8" t="n">
        <f aca="false">AB$5+$C97</f>
        <v>0.658102766798419</v>
      </c>
      <c r="AC97" s="8" t="n">
        <f aca="false">AC$5+$C97</f>
        <v>0.664596273291926</v>
      </c>
      <c r="AD97" s="8" t="n">
        <f aca="false">AD$5+$C97</f>
        <v>0.671739130434783</v>
      </c>
      <c r="AE97" s="8" t="n">
        <f aca="false">AE$5+$C97</f>
        <v>0.675585284280937</v>
      </c>
      <c r="AF97" s="8" t="n">
        <f aca="false">AF$5+$C97</f>
        <v>0.679633867276888</v>
      </c>
      <c r="AG97" s="8" t="n">
        <f aca="false">AG$5+$C97</f>
        <v>0.68840579710145</v>
      </c>
      <c r="AH97" s="8" t="n">
        <f aca="false">AH$5+$C97</f>
        <v>0.695652173913044</v>
      </c>
      <c r="AI97" s="8" t="n">
        <f aca="false">AI$5+$C97</f>
        <v>0.698209718670077</v>
      </c>
      <c r="AJ97" s="8" t="n">
        <f aca="false">AJ$5+$C97</f>
        <v>0.703557312252965</v>
      </c>
      <c r="AK97" s="8" t="n">
        <f aca="false">AK$5+$C97</f>
        <v>0.709239130434783</v>
      </c>
      <c r="AL97" s="8" t="n">
        <f aca="false">AL$5+$C97</f>
        <v>0.712215320910973</v>
      </c>
      <c r="AM97" s="8" t="n">
        <f aca="false">AM$5+$C97</f>
        <v>0.721739130434783</v>
      </c>
      <c r="AN97" s="8" t="n">
        <f aca="false">AN$5+$C97</f>
        <v>0.730072463768116</v>
      </c>
      <c r="AO97" s="8" t="n">
        <f aca="false">AO$5+$C97</f>
        <v>0.732265446224257</v>
      </c>
      <c r="AP97" s="8" t="n">
        <f aca="false">AP$5+$C97</f>
        <v>0.736024844720497</v>
      </c>
      <c r="AQ97" s="8" t="n">
        <f aca="false">AQ$5+$C97</f>
        <v>0.739130434782609</v>
      </c>
      <c r="AR97" s="8" t="n">
        <f aca="false">AR$5+$C97</f>
        <v>0.743961352657005</v>
      </c>
      <c r="AS97" s="8" t="n">
        <f aca="false">AS$5+$C97</f>
        <v>0.74901185770751</v>
      </c>
      <c r="AT97" s="8" t="n">
        <f aca="false">AT$5+$C97</f>
        <v>0.752508361204014</v>
      </c>
      <c r="AU97" s="8" t="n">
        <f aca="false">AU$5+$C97</f>
        <v>0.757033248081842</v>
      </c>
      <c r="AV97" s="8" t="n">
        <f aca="false">AV$5+$C97</f>
        <v>0.759834368530021</v>
      </c>
      <c r="AW97" s="8" t="n">
        <f aca="false">AW$5+$C97</f>
        <v>0.771739130434783</v>
      </c>
      <c r="AX97" s="8" t="n">
        <f aca="false">AX$5+$C97</f>
        <v>0.782608695652174</v>
      </c>
      <c r="AY97" s="8" t="n">
        <f aca="false">AY$5+$C97</f>
        <v>0.784897025171625</v>
      </c>
      <c r="AZ97" s="8" t="n">
        <f aca="false">AZ$5+$C97</f>
        <v>0.78840579710145</v>
      </c>
      <c r="BA97" s="8" t="n">
        <f aca="false">BA$5+$C97</f>
        <v>0.794466403162056</v>
      </c>
      <c r="BB97" s="8" t="n">
        <f aca="false">BB$5+$C97</f>
        <v>0.799516908212561</v>
      </c>
      <c r="BC97" s="8" t="n">
        <f aca="false">BC$5+$C97</f>
        <v>0.807453416149069</v>
      </c>
      <c r="BD97" s="8" t="n">
        <f aca="false">BD$5+$C97</f>
        <v>0.81340579710145</v>
      </c>
      <c r="BE97" s="8" t="n">
        <f aca="false">BE$5+$C97</f>
        <v>0.815856777493606</v>
      </c>
      <c r="BF97" s="8" t="n">
        <f aca="false">BF$5+$C97</f>
        <v>0.821739130434783</v>
      </c>
      <c r="BG97" s="8" t="n">
        <f aca="false">BG$5+$C97</f>
        <v>0.82608695652174</v>
      </c>
      <c r="BH97" s="8" t="n">
        <f aca="false">BH$5+$C97</f>
        <v>0.829431438127091</v>
      </c>
      <c r="BI97" s="8" t="n">
        <f aca="false">BI$5+$C97</f>
        <v>0.834239130434783</v>
      </c>
      <c r="BJ97" s="8" t="n">
        <f aca="false">BJ$5+$C97</f>
        <v>0.837528604118993</v>
      </c>
      <c r="BK97" s="8" t="n">
        <f aca="false">BK$5+$C97</f>
        <v>0.839920948616601</v>
      </c>
      <c r="BL97" s="8" t="n">
        <f aca="false">BL$5+$C97</f>
        <v>0.855072463768116</v>
      </c>
      <c r="BM97" s="8" t="n">
        <f aca="false">BM$5+$C97</f>
        <v>0.869565217391305</v>
      </c>
      <c r="BN97" s="8" t="n">
        <f aca="false">BN$5+$C97</f>
        <v>0.871739130434783</v>
      </c>
      <c r="BO97" s="8" t="n">
        <f aca="false">BO$5+$C97</f>
        <v>0.874680306905371</v>
      </c>
      <c r="BP97" s="8" t="n">
        <f aca="false">BP$5+$C97</f>
        <v>0.87888198757764</v>
      </c>
      <c r="BQ97" s="8" t="n">
        <f aca="false">BQ$5+$C97</f>
        <v>0.885375494071147</v>
      </c>
      <c r="BR97" s="8" t="n">
        <f aca="false">BR$5+$C97</f>
        <v>0.890160183066362</v>
      </c>
      <c r="BS97" s="8" t="n">
        <f aca="false">BS$5+$C97</f>
        <v>0.896739130434783</v>
      </c>
      <c r="BT97" s="8" t="n">
        <f aca="false">BT$5+$C97</f>
        <v>0.902691511387164</v>
      </c>
      <c r="BU97" s="8" t="n">
        <f aca="false">BU$5+$C97</f>
        <v>0.906354515050168</v>
      </c>
      <c r="BV97" s="8" t="n">
        <f aca="false">BV$5+$C97</f>
        <v>0.910628019323672</v>
      </c>
      <c r="BW97" s="8" t="n">
        <f aca="false">BW$5+$C97</f>
        <v>0.91304347826087</v>
      </c>
      <c r="BX97" s="8" t="n">
        <f aca="false">BX$5+$C97</f>
        <v>0.921739130434783</v>
      </c>
      <c r="BY97" s="8" t="n">
        <f aca="false">BY$5+$C97</f>
        <v>0.930830039525692</v>
      </c>
      <c r="BZ97" s="8" t="n">
        <f aca="false">BZ$5+$C97</f>
        <v>0.933503836317136</v>
      </c>
      <c r="CA97" s="8" t="n">
        <f aca="false">CA$5+$C97</f>
        <v>0.93840579710145</v>
      </c>
      <c r="CB97" s="8" t="n">
        <f aca="false">CB$5+$C97</f>
        <v>0.94279176201373</v>
      </c>
      <c r="CC97" s="8" t="n">
        <f aca="false">CC$5+$C97</f>
        <v>0.950310559006212</v>
      </c>
      <c r="CD97" s="8" t="n">
        <f aca="false">CD$5+$C97</f>
        <v>0.956521739130435</v>
      </c>
      <c r="CE97" s="8" t="n">
        <f aca="false">CE$5+$C97</f>
        <v>0.959239130434783</v>
      </c>
      <c r="CF97" s="8" t="n">
        <f aca="false">CF$5+$C97</f>
        <v>0.966183574879227</v>
      </c>
      <c r="CG97" s="8" t="n">
        <f aca="false">CG$5+$C97</f>
        <v>0.971739130434783</v>
      </c>
      <c r="CH97" s="8" t="n">
        <f aca="false">CH$5+$C97</f>
        <v>0.976284584980238</v>
      </c>
      <c r="CI97" s="8" t="n">
        <f aca="false">CI$5+$C97</f>
        <v>0.980072463768116</v>
      </c>
      <c r="CJ97" s="8" t="n">
        <f aca="false">CJ$5+$C97</f>
        <v>0.983277591973245</v>
      </c>
      <c r="CK97" s="8" t="n">
        <f aca="false">CK$5+$C97</f>
        <v>0.98840579710145</v>
      </c>
      <c r="CL97" s="8" t="n">
        <f aca="false">CL$5+$C97</f>
        <v>0.992327365728901</v>
      </c>
      <c r="CM97" s="8" t="n">
        <f aca="false">CM$5+$C97</f>
        <v>0.995423340961099</v>
      </c>
      <c r="CN97" s="8" t="n">
        <f aca="false">CN$5+$C97</f>
        <v>0.997929606625259</v>
      </c>
      <c r="CO97" s="8" t="n">
        <f aca="false">CO$5+$C97</f>
        <v>1</v>
      </c>
      <c r="CP97" s="8" t="n">
        <f aca="false">CP$5+$C97</f>
        <v>1.02173913043478</v>
      </c>
      <c r="CQ97" s="8" t="n">
        <f aca="false">CQ$5+$C97</f>
        <v>1.04347826086957</v>
      </c>
      <c r="CR97" s="8" t="n">
        <f aca="false">CR$5+$C97</f>
        <v>1.04554865424431</v>
      </c>
      <c r="CS97" s="8" t="n">
        <f aca="false">CS$5+$C97</f>
        <v>1.04805491990847</v>
      </c>
      <c r="CT97" s="8" t="n">
        <f aca="false">CT$5+$C97</f>
        <v>1.05115089514067</v>
      </c>
      <c r="CU97" s="8" t="n">
        <f aca="false">CU$5+$C97</f>
        <v>1.05507246376812</v>
      </c>
      <c r="CV97" s="8" t="n">
        <f aca="false">CV$5+$C97</f>
        <v>1.06020066889632</v>
      </c>
      <c r="CW97" s="8" t="n">
        <f aca="false">CW$5+$C97</f>
        <v>1.06340579710145</v>
      </c>
      <c r="CX97" s="8" t="n">
        <f aca="false">CX$5+$C97</f>
        <v>1.06719367588933</v>
      </c>
      <c r="CY97" s="8" t="n">
        <f aca="false">CY$5+$C97</f>
        <v>1.07173913043478</v>
      </c>
      <c r="CZ97" s="8" t="n">
        <f aca="false">CZ$5+$C97</f>
        <v>1.07729468599034</v>
      </c>
      <c r="DA97" s="8" t="n">
        <f aca="false">DA$5+$C97</f>
        <v>1.08423913043478</v>
      </c>
      <c r="DB97" s="8" t="n">
        <f aca="false">DB$5+$C97</f>
        <v>1.08695652173913</v>
      </c>
      <c r="DC97" s="8" t="n">
        <f aca="false">DC$5+$C97</f>
        <v>1.09316770186335</v>
      </c>
      <c r="DD97" s="8" t="n">
        <f aca="false">DD$5+$C97</f>
        <v>1.10068649885584</v>
      </c>
      <c r="DE97" s="8" t="n">
        <f aca="false">DE$5+$C97</f>
        <v>1.10507246376812</v>
      </c>
      <c r="DF97" s="8" t="n">
        <f aca="false">DF$5+$C97</f>
        <v>1.10997442455243</v>
      </c>
      <c r="DG97" s="8" t="n">
        <f aca="false">DG$5+$C97</f>
        <v>1.11264822134387</v>
      </c>
      <c r="DH97" s="8" t="n">
        <f aca="false">DH$5+$C97</f>
        <v>1.12173913043478</v>
      </c>
      <c r="DI97" s="8" t="n">
        <f aca="false">DI$5+$C97</f>
        <v>1.1304347826087</v>
      </c>
      <c r="DJ97" s="8" t="n">
        <f aca="false">DJ$5+$C97</f>
        <v>1.13285024154589</v>
      </c>
      <c r="DK97" s="8" t="n">
        <f aca="false">DK$5+$C97</f>
        <v>1.1371237458194</v>
      </c>
      <c r="DL97" s="8" t="n">
        <f aca="false">DL$5+$C97</f>
        <v>1.1407867494824</v>
      </c>
      <c r="DM97" s="8" t="n">
        <f aca="false">DM$5+$C97</f>
        <v>1.14673913043478</v>
      </c>
      <c r="DN97" s="8" t="n">
        <f aca="false">DN$5+$C97</f>
        <v>1.1533180778032</v>
      </c>
      <c r="DO97" s="8" t="n">
        <f aca="false">DO$5+$C97</f>
        <v>1.15810276679842</v>
      </c>
      <c r="DP97" s="8" t="n">
        <f aca="false">DP$5+$C97</f>
        <v>1.16459627329193</v>
      </c>
      <c r="DQ97" s="8" t="n">
        <f aca="false">DQ$5+$C97</f>
        <v>1.1687979539642</v>
      </c>
      <c r="DR97" s="8" t="n">
        <f aca="false">DR$5+$C97</f>
        <v>1.17173913043478</v>
      </c>
      <c r="DS97" s="8" t="n">
        <f aca="false">DS$5+$C97</f>
        <v>1.17391304347826</v>
      </c>
      <c r="DT97" s="8" t="n">
        <f aca="false">DT$5+$C97</f>
        <v>1.18840579710145</v>
      </c>
      <c r="DU97" s="8" t="n">
        <f aca="false">DU$5+$C97</f>
        <v>1.20355731225297</v>
      </c>
      <c r="DV97" s="8" t="n">
        <f aca="false">DV$5+$C97</f>
        <v>1.20594965675057</v>
      </c>
      <c r="DW97" s="8" t="n">
        <f aca="false">DW$5+$C97</f>
        <v>1.20923913043478</v>
      </c>
      <c r="DX97" s="8" t="n">
        <f aca="false">DX$5+$C97</f>
        <v>1.21404682274248</v>
      </c>
      <c r="DY97" s="8" t="n">
        <f aca="false">DY$5+$C97</f>
        <v>1.21739130434783</v>
      </c>
      <c r="DZ97" s="8" t="n">
        <f aca="false">DZ$5+$C97</f>
        <v>1.22173913043478</v>
      </c>
      <c r="EA97" s="8" t="n">
        <f aca="false">EA$5+$C97</f>
        <v>1.22762148337596</v>
      </c>
      <c r="EB97" s="8" t="n">
        <f aca="false">EB$5+$C97</f>
        <v>1.23007246376812</v>
      </c>
      <c r="EC97" s="8" t="n">
        <f aca="false">EC$5+$C97</f>
        <v>1.2360248447205</v>
      </c>
      <c r="ED97" s="8" t="n">
        <f aca="false">ED$5+$C97</f>
        <v>1.24396135265701</v>
      </c>
      <c r="EE97" s="8" t="n">
        <f aca="false">EE$5+$C97</f>
        <v>1.24901185770751</v>
      </c>
      <c r="EF97" s="8" t="n">
        <f aca="false">EF$5+$C97</f>
        <v>1.25507246376812</v>
      </c>
      <c r="EG97" s="8" t="n">
        <f aca="false">EG$5+$C97</f>
        <v>1.25858123569794</v>
      </c>
      <c r="EH97" s="8" t="n">
        <f aca="false">EH$5+$C97</f>
        <v>1.26086956521739</v>
      </c>
      <c r="EI97" s="8" t="n">
        <f aca="false">EI$5+$C97</f>
        <v>1.27173913043478</v>
      </c>
      <c r="EJ97" s="8" t="n">
        <f aca="false">EJ$5+$C97</f>
        <v>1.28364389233955</v>
      </c>
      <c r="EK97" s="8" t="n">
        <f aca="false">EK$5+$C97</f>
        <v>1.28644501278772</v>
      </c>
      <c r="EL97" s="8" t="n">
        <f aca="false">EL$5+$C97</f>
        <v>1.29096989966555</v>
      </c>
      <c r="EM97" s="8" t="n">
        <f aca="false">EM$5+$C97</f>
        <v>1.29446640316206</v>
      </c>
      <c r="EN97" s="8" t="n">
        <f aca="false">EN$5+$C97</f>
        <v>1.29951690821256</v>
      </c>
      <c r="EO97" s="8" t="n">
        <f aca="false">EO$5+$C97</f>
        <v>1.30434782608696</v>
      </c>
      <c r="EP97" s="8" t="n">
        <f aca="false">EP$5+$C97</f>
        <v>1.30745341614907</v>
      </c>
      <c r="EQ97" s="8" t="n">
        <f aca="false">EQ$5+$C97</f>
        <v>1.31121281464531</v>
      </c>
      <c r="ER97" s="8" t="n">
        <f aca="false">ER$5+$C97</f>
        <v>1.31340579710145</v>
      </c>
      <c r="ES97" s="8" t="n">
        <f aca="false">ES$5+$C97</f>
        <v>1.32173913043478</v>
      </c>
      <c r="ET97" s="8" t="n">
        <f aca="false">ET$5+$C97</f>
        <v>1.33126293995859</v>
      </c>
      <c r="EU97" s="8" t="n">
        <f aca="false">EU$5+$C97</f>
        <v>1.33423913043478</v>
      </c>
      <c r="EV97" s="8" t="n">
        <f aca="false">EV$5+$C97</f>
        <v>1.3399209486166</v>
      </c>
      <c r="EW97" s="8" t="n">
        <f aca="false">EW$5+$C97</f>
        <v>1.34526854219949</v>
      </c>
      <c r="EX97" s="8" t="n">
        <f aca="false">EX$5+$C97</f>
        <v>1.34782608695652</v>
      </c>
      <c r="EY97" s="8" t="n">
        <f aca="false">EY$5+$C97</f>
        <v>1.35507246376812</v>
      </c>
      <c r="EZ97" s="8" t="n">
        <f aca="false">EZ$5+$C97</f>
        <v>1.36384439359268</v>
      </c>
      <c r="FA97" s="8" t="n">
        <f aca="false">FA$5+$C97</f>
        <v>1.36789297658863</v>
      </c>
      <c r="FB97" s="8" t="n">
        <f aca="false">FB$5+$C97</f>
        <v>1.37173913043478</v>
      </c>
      <c r="FC97" s="8" t="n">
        <f aca="false">FC$5+$C97</f>
        <v>1.37888198757764</v>
      </c>
      <c r="FD97" s="8" t="n">
        <f aca="false">FD$5+$C97</f>
        <v>1.38537549407115</v>
      </c>
      <c r="FE97" s="8" t="n">
        <f aca="false">FE$5+$C97</f>
        <v>1.38840579710145</v>
      </c>
      <c r="FF97" s="8" t="n">
        <f aca="false">FF$5+$C97</f>
        <v>1.39130434782609</v>
      </c>
      <c r="FG97" s="8" t="n">
        <f aca="false">FG$5+$C97</f>
        <v>1.39673913043478</v>
      </c>
      <c r="FH97" s="8" t="n">
        <f aca="false">FH$5+$C97</f>
        <v>1.40409207161125</v>
      </c>
      <c r="FI97" s="8" t="n">
        <f aca="false">FI$5+$C97</f>
        <v>1.41062801932367</v>
      </c>
      <c r="FJ97" s="8" t="n">
        <f aca="false">FJ$5+$C97</f>
        <v>1.41647597254005</v>
      </c>
      <c r="FK97" s="8" t="n">
        <f aca="false">FK$5+$C97</f>
        <v>1.42173913043478</v>
      </c>
      <c r="FL97" s="8" t="n">
        <f aca="false">FL$5+$C97</f>
        <v>1.42650103519669</v>
      </c>
      <c r="FM97" s="8" t="n">
        <f aca="false">FM$5+$C97</f>
        <v>1.43083003952569</v>
      </c>
      <c r="FN97" s="8" t="n">
        <f aca="false">FN$5+$C97</f>
        <v>1.43478260869565</v>
      </c>
      <c r="FO97" s="8" t="n">
        <f aca="false">FO$5+$C97</f>
        <v>1.43840579710145</v>
      </c>
      <c r="FP97" s="8" t="n">
        <f aca="false">FP$5+$C97</f>
        <v>1.44481605351171</v>
      </c>
      <c r="FQ97" s="8" t="n">
        <f aca="false">FQ$5+$C97</f>
        <v>1.45031055900621</v>
      </c>
      <c r="FR97" s="8" t="n">
        <f aca="false">FR$5+$C97</f>
        <v>1.45507246376812</v>
      </c>
      <c r="FS97" s="8" t="n">
        <f aca="false">FS$5+$C97</f>
        <v>1.45923913043478</v>
      </c>
      <c r="FT97" s="8" t="n">
        <f aca="false">FT$5+$C97</f>
        <v>1.46291560102302</v>
      </c>
      <c r="FU97" s="8" t="n">
        <f aca="false">FU$5+$C97</f>
        <v>1.46618357487923</v>
      </c>
      <c r="FV97" s="8" t="n">
        <f aca="false">FV$5+$C97</f>
        <v>1.46910755148742</v>
      </c>
      <c r="FW97" s="8" t="n">
        <f aca="false">FW$5+$C97</f>
        <v>1.47173913043478</v>
      </c>
      <c r="FX97" s="8" t="n">
        <f aca="false">FX$5+$C97</f>
        <v>1.47412008281574</v>
      </c>
      <c r="FY97" s="8" t="n">
        <f aca="false">FY$5+$C97</f>
        <v>1.47628458498024</v>
      </c>
      <c r="FZ97" s="8" t="n">
        <f aca="false">FZ$5+$C97</f>
        <v>1.47826086956522</v>
      </c>
      <c r="GA97" s="8" t="n">
        <f aca="false">GA$5+$C97</f>
        <v>1.48007246376812</v>
      </c>
      <c r="GB97" s="8" t="n">
        <f aca="false">GB$5+$C97</f>
        <v>1.52173913043478</v>
      </c>
    </row>
    <row r="98" customFormat="false" ht="12.75" hidden="false" customHeight="false" outlineLevel="0" collapsed="false">
      <c r="A98" s="0" t="n">
        <v>11</v>
      </c>
      <c r="B98" s="0" t="n">
        <v>21</v>
      </c>
      <c r="C98" s="6" t="n">
        <v>0.523809523809524</v>
      </c>
      <c r="D98" s="8" t="n">
        <f aca="false">D$5+$C98</f>
        <v>0.523809523809524</v>
      </c>
      <c r="E98" s="8" t="n">
        <f aca="false">E$5+$C98</f>
        <v>0.565476190476191</v>
      </c>
      <c r="F98" s="8" t="n">
        <f aca="false">F$5+$C98</f>
        <v>0.567287784679089</v>
      </c>
      <c r="G98" s="8" t="n">
        <f aca="false">G$5+$C98</f>
        <v>0.56926406926407</v>
      </c>
      <c r="H98" s="8" t="n">
        <f aca="false">H$5+$C98</f>
        <v>0.571428571428572</v>
      </c>
      <c r="I98" s="8" t="n">
        <f aca="false">I$5+$C98</f>
        <v>0.573809523809524</v>
      </c>
      <c r="J98" s="8" t="n">
        <f aca="false">J$5+$C98</f>
        <v>0.576441102756892</v>
      </c>
      <c r="K98" s="8" t="n">
        <f aca="false">K$5+$C98</f>
        <v>0.57936507936508</v>
      </c>
      <c r="L98" s="8" t="n">
        <f aca="false">L$5+$C98</f>
        <v>0.582633053221289</v>
      </c>
      <c r="M98" s="8" t="n">
        <f aca="false">M$5+$C98</f>
        <v>0.586309523809524</v>
      </c>
      <c r="N98" s="8" t="n">
        <f aca="false">N$5+$C98</f>
        <v>0.590476190476191</v>
      </c>
      <c r="O98" s="8" t="n">
        <f aca="false">O$5+$C98</f>
        <v>0.595238095238096</v>
      </c>
      <c r="P98" s="8" t="n">
        <f aca="false">P$5+$C98</f>
        <v>0.600732600732601</v>
      </c>
      <c r="Q98" s="8" t="n">
        <f aca="false">Q$5+$C98</f>
        <v>0.607142857142857</v>
      </c>
      <c r="R98" s="8" t="n">
        <f aca="false">R$5+$C98</f>
        <v>0.610766045548654</v>
      </c>
      <c r="S98" s="8" t="n">
        <f aca="false">S$5+$C98</f>
        <v>0.614718614718615</v>
      </c>
      <c r="T98" s="8" t="n">
        <f aca="false">T$5+$C98</f>
        <v>0.619047619047619</v>
      </c>
      <c r="U98" s="8" t="n">
        <f aca="false">U$5+$C98</f>
        <v>0.623809523809524</v>
      </c>
      <c r="V98" s="8" t="n">
        <f aca="false">V$5+$C98</f>
        <v>0.629072681704261</v>
      </c>
      <c r="W98" s="8" t="n">
        <f aca="false">W$5+$C98</f>
        <v>0.634920634920635</v>
      </c>
      <c r="X98" s="8" t="n">
        <f aca="false">X$5+$C98</f>
        <v>0.641456582633053</v>
      </c>
      <c r="Y98" s="8" t="n">
        <f aca="false">Y$5+$C98</f>
        <v>0.648809523809524</v>
      </c>
      <c r="Z98" s="8" t="n">
        <f aca="false">Z$5+$C98</f>
        <v>0.65424430641822</v>
      </c>
      <c r="AA98" s="8" t="n">
        <f aca="false">AA$5+$C98</f>
        <v>0.657142857142857</v>
      </c>
      <c r="AB98" s="8" t="n">
        <f aca="false">AB$5+$C98</f>
        <v>0.66017316017316</v>
      </c>
      <c r="AC98" s="8" t="n">
        <f aca="false">AC$5+$C98</f>
        <v>0.666666666666667</v>
      </c>
      <c r="AD98" s="8" t="n">
        <f aca="false">AD$5+$C98</f>
        <v>0.673809523809524</v>
      </c>
      <c r="AE98" s="8" t="n">
        <f aca="false">AE$5+$C98</f>
        <v>0.677655677655678</v>
      </c>
      <c r="AF98" s="8" t="n">
        <f aca="false">AF$5+$C98</f>
        <v>0.681704260651629</v>
      </c>
      <c r="AG98" s="8" t="n">
        <f aca="false">AG$5+$C98</f>
        <v>0.690476190476191</v>
      </c>
      <c r="AH98" s="8" t="n">
        <f aca="false">AH$5+$C98</f>
        <v>0.697722567287785</v>
      </c>
      <c r="AI98" s="8" t="n">
        <f aca="false">AI$5+$C98</f>
        <v>0.700280112044818</v>
      </c>
      <c r="AJ98" s="8" t="n">
        <f aca="false">AJ$5+$C98</f>
        <v>0.705627705627706</v>
      </c>
      <c r="AK98" s="8" t="n">
        <f aca="false">AK$5+$C98</f>
        <v>0.711309523809524</v>
      </c>
      <c r="AL98" s="8" t="n">
        <f aca="false">AL$5+$C98</f>
        <v>0.714285714285714</v>
      </c>
      <c r="AM98" s="8" t="n">
        <f aca="false">AM$5+$C98</f>
        <v>0.723809523809524</v>
      </c>
      <c r="AN98" s="8" t="n">
        <f aca="false">AN$5+$C98</f>
        <v>0.732142857142857</v>
      </c>
      <c r="AO98" s="8" t="n">
        <f aca="false">AO$5+$C98</f>
        <v>0.734335839598998</v>
      </c>
      <c r="AP98" s="8" t="n">
        <f aca="false">AP$5+$C98</f>
        <v>0.738095238095238</v>
      </c>
      <c r="AQ98" s="8" t="n">
        <f aca="false">AQ$5+$C98</f>
        <v>0.74120082815735</v>
      </c>
      <c r="AR98" s="8" t="n">
        <f aca="false">AR$5+$C98</f>
        <v>0.746031746031746</v>
      </c>
      <c r="AS98" s="8" t="n">
        <f aca="false">AS$5+$C98</f>
        <v>0.751082251082251</v>
      </c>
      <c r="AT98" s="8" t="n">
        <f aca="false">AT$5+$C98</f>
        <v>0.754578754578755</v>
      </c>
      <c r="AU98" s="8" t="n">
        <f aca="false">AU$5+$C98</f>
        <v>0.759103641456583</v>
      </c>
      <c r="AV98" s="8" t="n">
        <f aca="false">AV$5+$C98</f>
        <v>0.761904761904762</v>
      </c>
      <c r="AW98" s="8" t="n">
        <f aca="false">AW$5+$C98</f>
        <v>0.773809523809524</v>
      </c>
      <c r="AX98" s="8" t="n">
        <f aca="false">AX$5+$C98</f>
        <v>0.784679089026915</v>
      </c>
      <c r="AY98" s="8" t="n">
        <f aca="false">AY$5+$C98</f>
        <v>0.786967418546366</v>
      </c>
      <c r="AZ98" s="8" t="n">
        <f aca="false">AZ$5+$C98</f>
        <v>0.790476190476191</v>
      </c>
      <c r="BA98" s="8" t="n">
        <f aca="false">BA$5+$C98</f>
        <v>0.796536796536797</v>
      </c>
      <c r="BB98" s="8" t="n">
        <f aca="false">BB$5+$C98</f>
        <v>0.801587301587302</v>
      </c>
      <c r="BC98" s="8" t="n">
        <f aca="false">BC$5+$C98</f>
        <v>0.80952380952381</v>
      </c>
      <c r="BD98" s="8" t="n">
        <f aca="false">BD$5+$C98</f>
        <v>0.815476190476191</v>
      </c>
      <c r="BE98" s="8" t="n">
        <f aca="false">BE$5+$C98</f>
        <v>0.817927170868347</v>
      </c>
      <c r="BF98" s="8" t="n">
        <f aca="false">BF$5+$C98</f>
        <v>0.823809523809524</v>
      </c>
      <c r="BG98" s="8" t="n">
        <f aca="false">BG$5+$C98</f>
        <v>0.828157349896481</v>
      </c>
      <c r="BH98" s="8" t="n">
        <f aca="false">BH$5+$C98</f>
        <v>0.831501831501832</v>
      </c>
      <c r="BI98" s="8" t="n">
        <f aca="false">BI$5+$C98</f>
        <v>0.836309523809524</v>
      </c>
      <c r="BJ98" s="8" t="n">
        <f aca="false">BJ$5+$C98</f>
        <v>0.839598997493734</v>
      </c>
      <c r="BK98" s="8" t="n">
        <f aca="false">BK$5+$C98</f>
        <v>0.841991341991342</v>
      </c>
      <c r="BL98" s="8" t="n">
        <f aca="false">BL$5+$C98</f>
        <v>0.857142857142857</v>
      </c>
      <c r="BM98" s="8" t="n">
        <f aca="false">BM$5+$C98</f>
        <v>0.871635610766046</v>
      </c>
      <c r="BN98" s="8" t="n">
        <f aca="false">BN$5+$C98</f>
        <v>0.873809523809524</v>
      </c>
      <c r="BO98" s="8" t="n">
        <f aca="false">BO$5+$C98</f>
        <v>0.876750700280112</v>
      </c>
      <c r="BP98" s="8" t="n">
        <f aca="false">BP$5+$C98</f>
        <v>0.880952380952381</v>
      </c>
      <c r="BQ98" s="8" t="n">
        <f aca="false">BQ$5+$C98</f>
        <v>0.887445887445888</v>
      </c>
      <c r="BR98" s="8" t="n">
        <f aca="false">BR$5+$C98</f>
        <v>0.892230576441103</v>
      </c>
      <c r="BS98" s="8" t="n">
        <f aca="false">BS$5+$C98</f>
        <v>0.898809523809524</v>
      </c>
      <c r="BT98" s="8" t="n">
        <f aca="false">BT$5+$C98</f>
        <v>0.904761904761905</v>
      </c>
      <c r="BU98" s="8" t="n">
        <f aca="false">BU$5+$C98</f>
        <v>0.908424908424909</v>
      </c>
      <c r="BV98" s="8" t="n">
        <f aca="false">BV$5+$C98</f>
        <v>0.912698412698413</v>
      </c>
      <c r="BW98" s="8" t="n">
        <f aca="false">BW$5+$C98</f>
        <v>0.915113871635611</v>
      </c>
      <c r="BX98" s="8" t="n">
        <f aca="false">BX$5+$C98</f>
        <v>0.923809523809524</v>
      </c>
      <c r="BY98" s="8" t="n">
        <f aca="false">BY$5+$C98</f>
        <v>0.932900432900433</v>
      </c>
      <c r="BZ98" s="8" t="n">
        <f aca="false">BZ$5+$C98</f>
        <v>0.935574229691877</v>
      </c>
      <c r="CA98" s="8" t="n">
        <f aca="false">CA$5+$C98</f>
        <v>0.940476190476191</v>
      </c>
      <c r="CB98" s="8" t="n">
        <f aca="false">CB$5+$C98</f>
        <v>0.944862155388471</v>
      </c>
      <c r="CC98" s="8" t="n">
        <f aca="false">CC$5+$C98</f>
        <v>0.952380952380953</v>
      </c>
      <c r="CD98" s="8" t="n">
        <f aca="false">CD$5+$C98</f>
        <v>0.958592132505176</v>
      </c>
      <c r="CE98" s="8" t="n">
        <f aca="false">CE$5+$C98</f>
        <v>0.961309523809524</v>
      </c>
      <c r="CF98" s="8" t="n">
        <f aca="false">CF$5+$C98</f>
        <v>0.968253968253968</v>
      </c>
      <c r="CG98" s="8" t="n">
        <f aca="false">CG$5+$C98</f>
        <v>0.973809523809524</v>
      </c>
      <c r="CH98" s="8" t="n">
        <f aca="false">CH$5+$C98</f>
        <v>0.978354978354979</v>
      </c>
      <c r="CI98" s="8" t="n">
        <f aca="false">CI$5+$C98</f>
        <v>0.982142857142857</v>
      </c>
      <c r="CJ98" s="8" t="n">
        <f aca="false">CJ$5+$C98</f>
        <v>0.985347985347986</v>
      </c>
      <c r="CK98" s="8" t="n">
        <f aca="false">CK$5+$C98</f>
        <v>0.990476190476191</v>
      </c>
      <c r="CL98" s="8" t="n">
        <f aca="false">CL$5+$C98</f>
        <v>0.994397759103642</v>
      </c>
      <c r="CM98" s="8" t="n">
        <f aca="false">CM$5+$C98</f>
        <v>0.99749373433584</v>
      </c>
      <c r="CN98" s="8" t="n">
        <f aca="false">CN$5+$C98</f>
        <v>1</v>
      </c>
      <c r="CO98" s="8" t="n">
        <f aca="false">CO$5+$C98</f>
        <v>1.00207039337474</v>
      </c>
      <c r="CP98" s="8" t="n">
        <f aca="false">CP$5+$C98</f>
        <v>1.02380952380952</v>
      </c>
      <c r="CQ98" s="8" t="n">
        <f aca="false">CQ$5+$C98</f>
        <v>1.04554865424431</v>
      </c>
      <c r="CR98" s="8" t="n">
        <f aca="false">CR$5+$C98</f>
        <v>1.04761904761905</v>
      </c>
      <c r="CS98" s="8" t="n">
        <f aca="false">CS$5+$C98</f>
        <v>1.05012531328321</v>
      </c>
      <c r="CT98" s="8" t="n">
        <f aca="false">CT$5+$C98</f>
        <v>1.05322128851541</v>
      </c>
      <c r="CU98" s="8" t="n">
        <f aca="false">CU$5+$C98</f>
        <v>1.05714285714286</v>
      </c>
      <c r="CV98" s="8" t="n">
        <f aca="false">CV$5+$C98</f>
        <v>1.06227106227106</v>
      </c>
      <c r="CW98" s="8" t="n">
        <f aca="false">CW$5+$C98</f>
        <v>1.06547619047619</v>
      </c>
      <c r="CX98" s="8" t="n">
        <f aca="false">CX$5+$C98</f>
        <v>1.06926406926407</v>
      </c>
      <c r="CY98" s="8" t="n">
        <f aca="false">CY$5+$C98</f>
        <v>1.07380952380952</v>
      </c>
      <c r="CZ98" s="8" t="n">
        <f aca="false">CZ$5+$C98</f>
        <v>1.07936507936508</v>
      </c>
      <c r="DA98" s="8" t="n">
        <f aca="false">DA$5+$C98</f>
        <v>1.08630952380952</v>
      </c>
      <c r="DB98" s="8" t="n">
        <f aca="false">DB$5+$C98</f>
        <v>1.08902691511387</v>
      </c>
      <c r="DC98" s="8" t="n">
        <f aca="false">DC$5+$C98</f>
        <v>1.0952380952381</v>
      </c>
      <c r="DD98" s="8" t="n">
        <f aca="false">DD$5+$C98</f>
        <v>1.10275689223058</v>
      </c>
      <c r="DE98" s="8" t="n">
        <f aca="false">DE$5+$C98</f>
        <v>1.10714285714286</v>
      </c>
      <c r="DF98" s="8" t="n">
        <f aca="false">DF$5+$C98</f>
        <v>1.11204481792717</v>
      </c>
      <c r="DG98" s="8" t="n">
        <f aca="false">DG$5+$C98</f>
        <v>1.11471861471862</v>
      </c>
      <c r="DH98" s="8" t="n">
        <f aca="false">DH$5+$C98</f>
        <v>1.12380952380952</v>
      </c>
      <c r="DI98" s="8" t="n">
        <f aca="false">DI$5+$C98</f>
        <v>1.13250517598344</v>
      </c>
      <c r="DJ98" s="8" t="n">
        <f aca="false">DJ$5+$C98</f>
        <v>1.13492063492064</v>
      </c>
      <c r="DK98" s="8" t="n">
        <f aca="false">DK$5+$C98</f>
        <v>1.13919413919414</v>
      </c>
      <c r="DL98" s="8" t="n">
        <f aca="false">DL$5+$C98</f>
        <v>1.14285714285714</v>
      </c>
      <c r="DM98" s="8" t="n">
        <f aca="false">DM$5+$C98</f>
        <v>1.14880952380952</v>
      </c>
      <c r="DN98" s="8" t="n">
        <f aca="false">DN$5+$C98</f>
        <v>1.15538847117795</v>
      </c>
      <c r="DO98" s="8" t="n">
        <f aca="false">DO$5+$C98</f>
        <v>1.16017316017316</v>
      </c>
      <c r="DP98" s="8" t="n">
        <f aca="false">DP$5+$C98</f>
        <v>1.16666666666667</v>
      </c>
      <c r="DQ98" s="8" t="n">
        <f aca="false">DQ$5+$C98</f>
        <v>1.17086834733894</v>
      </c>
      <c r="DR98" s="8" t="n">
        <f aca="false">DR$5+$C98</f>
        <v>1.17380952380952</v>
      </c>
      <c r="DS98" s="8" t="n">
        <f aca="false">DS$5+$C98</f>
        <v>1.175983436853</v>
      </c>
      <c r="DT98" s="8" t="n">
        <f aca="false">DT$5+$C98</f>
        <v>1.19047619047619</v>
      </c>
      <c r="DU98" s="8" t="n">
        <f aca="false">DU$5+$C98</f>
        <v>1.20562770562771</v>
      </c>
      <c r="DV98" s="8" t="n">
        <f aca="false">DV$5+$C98</f>
        <v>1.20802005012531</v>
      </c>
      <c r="DW98" s="8" t="n">
        <f aca="false">DW$5+$C98</f>
        <v>1.21130952380952</v>
      </c>
      <c r="DX98" s="8" t="n">
        <f aca="false">DX$5+$C98</f>
        <v>1.21611721611722</v>
      </c>
      <c r="DY98" s="8" t="n">
        <f aca="false">DY$5+$C98</f>
        <v>1.21946169772257</v>
      </c>
      <c r="DZ98" s="8" t="n">
        <f aca="false">DZ$5+$C98</f>
        <v>1.22380952380952</v>
      </c>
      <c r="EA98" s="8" t="n">
        <f aca="false">EA$5+$C98</f>
        <v>1.2296918767507</v>
      </c>
      <c r="EB98" s="8" t="n">
        <f aca="false">EB$5+$C98</f>
        <v>1.23214285714286</v>
      </c>
      <c r="EC98" s="8" t="n">
        <f aca="false">EC$5+$C98</f>
        <v>1.23809523809524</v>
      </c>
      <c r="ED98" s="8" t="n">
        <f aca="false">ED$5+$C98</f>
        <v>1.24603174603175</v>
      </c>
      <c r="EE98" s="8" t="n">
        <f aca="false">EE$5+$C98</f>
        <v>1.25108225108225</v>
      </c>
      <c r="EF98" s="8" t="n">
        <f aca="false">EF$5+$C98</f>
        <v>1.25714285714286</v>
      </c>
      <c r="EG98" s="8" t="n">
        <f aca="false">EG$5+$C98</f>
        <v>1.26065162907268</v>
      </c>
      <c r="EH98" s="8" t="n">
        <f aca="false">EH$5+$C98</f>
        <v>1.26293995859213</v>
      </c>
      <c r="EI98" s="8" t="n">
        <f aca="false">EI$5+$C98</f>
        <v>1.27380952380952</v>
      </c>
      <c r="EJ98" s="8" t="n">
        <f aca="false">EJ$5+$C98</f>
        <v>1.28571428571429</v>
      </c>
      <c r="EK98" s="8" t="n">
        <f aca="false">EK$5+$C98</f>
        <v>1.28851540616247</v>
      </c>
      <c r="EL98" s="8" t="n">
        <f aca="false">EL$5+$C98</f>
        <v>1.29304029304029</v>
      </c>
      <c r="EM98" s="8" t="n">
        <f aca="false">EM$5+$C98</f>
        <v>1.2965367965368</v>
      </c>
      <c r="EN98" s="8" t="n">
        <f aca="false">EN$5+$C98</f>
        <v>1.3015873015873</v>
      </c>
      <c r="EO98" s="8" t="n">
        <f aca="false">EO$5+$C98</f>
        <v>1.3064182194617</v>
      </c>
      <c r="EP98" s="8" t="n">
        <f aca="false">EP$5+$C98</f>
        <v>1.30952380952381</v>
      </c>
      <c r="EQ98" s="8" t="n">
        <f aca="false">EQ$5+$C98</f>
        <v>1.31328320802005</v>
      </c>
      <c r="ER98" s="8" t="n">
        <f aca="false">ER$5+$C98</f>
        <v>1.31547619047619</v>
      </c>
      <c r="ES98" s="8" t="n">
        <f aca="false">ES$5+$C98</f>
        <v>1.32380952380952</v>
      </c>
      <c r="ET98" s="8" t="n">
        <f aca="false">ET$5+$C98</f>
        <v>1.33333333333333</v>
      </c>
      <c r="EU98" s="8" t="n">
        <f aca="false">EU$5+$C98</f>
        <v>1.33630952380952</v>
      </c>
      <c r="EV98" s="8" t="n">
        <f aca="false">EV$5+$C98</f>
        <v>1.34199134199134</v>
      </c>
      <c r="EW98" s="8" t="n">
        <f aca="false">EW$5+$C98</f>
        <v>1.34733893557423</v>
      </c>
      <c r="EX98" s="8" t="n">
        <f aca="false">EX$5+$C98</f>
        <v>1.34989648033126</v>
      </c>
      <c r="EY98" s="8" t="n">
        <f aca="false">EY$5+$C98</f>
        <v>1.35714285714286</v>
      </c>
      <c r="EZ98" s="8" t="n">
        <f aca="false">EZ$5+$C98</f>
        <v>1.36591478696742</v>
      </c>
      <c r="FA98" s="8" t="n">
        <f aca="false">FA$5+$C98</f>
        <v>1.36996336996337</v>
      </c>
      <c r="FB98" s="8" t="n">
        <f aca="false">FB$5+$C98</f>
        <v>1.37380952380952</v>
      </c>
      <c r="FC98" s="8" t="n">
        <f aca="false">FC$5+$C98</f>
        <v>1.38095238095238</v>
      </c>
      <c r="FD98" s="8" t="n">
        <f aca="false">FD$5+$C98</f>
        <v>1.38744588744589</v>
      </c>
      <c r="FE98" s="8" t="n">
        <f aca="false">FE$5+$C98</f>
        <v>1.39047619047619</v>
      </c>
      <c r="FF98" s="8" t="n">
        <f aca="false">FF$5+$C98</f>
        <v>1.39337474120083</v>
      </c>
      <c r="FG98" s="8" t="n">
        <f aca="false">FG$5+$C98</f>
        <v>1.39880952380952</v>
      </c>
      <c r="FH98" s="8" t="n">
        <f aca="false">FH$5+$C98</f>
        <v>1.406162464986</v>
      </c>
      <c r="FI98" s="8" t="n">
        <f aca="false">FI$5+$C98</f>
        <v>1.41269841269841</v>
      </c>
      <c r="FJ98" s="8" t="n">
        <f aca="false">FJ$5+$C98</f>
        <v>1.41854636591479</v>
      </c>
      <c r="FK98" s="8" t="n">
        <f aca="false">FK$5+$C98</f>
        <v>1.42380952380952</v>
      </c>
      <c r="FL98" s="8" t="n">
        <f aca="false">FL$5+$C98</f>
        <v>1.42857142857143</v>
      </c>
      <c r="FM98" s="8" t="n">
        <f aca="false">FM$5+$C98</f>
        <v>1.43290043290043</v>
      </c>
      <c r="FN98" s="8" t="n">
        <f aca="false">FN$5+$C98</f>
        <v>1.43685300207039</v>
      </c>
      <c r="FO98" s="8" t="n">
        <f aca="false">FO$5+$C98</f>
        <v>1.44047619047619</v>
      </c>
      <c r="FP98" s="8" t="n">
        <f aca="false">FP$5+$C98</f>
        <v>1.44688644688645</v>
      </c>
      <c r="FQ98" s="8" t="n">
        <f aca="false">FQ$5+$C98</f>
        <v>1.45238095238095</v>
      </c>
      <c r="FR98" s="8" t="n">
        <f aca="false">FR$5+$C98</f>
        <v>1.45714285714286</v>
      </c>
      <c r="FS98" s="8" t="n">
        <f aca="false">FS$5+$C98</f>
        <v>1.46130952380952</v>
      </c>
      <c r="FT98" s="8" t="n">
        <f aca="false">FT$5+$C98</f>
        <v>1.46498599439776</v>
      </c>
      <c r="FU98" s="8" t="n">
        <f aca="false">FU$5+$C98</f>
        <v>1.46825396825397</v>
      </c>
      <c r="FV98" s="8" t="n">
        <f aca="false">FV$5+$C98</f>
        <v>1.47117794486216</v>
      </c>
      <c r="FW98" s="8" t="n">
        <f aca="false">FW$5+$C98</f>
        <v>1.47380952380952</v>
      </c>
      <c r="FX98" s="8" t="n">
        <f aca="false">FX$5+$C98</f>
        <v>1.47619047619048</v>
      </c>
      <c r="FY98" s="8" t="n">
        <f aca="false">FY$5+$C98</f>
        <v>1.47835497835498</v>
      </c>
      <c r="FZ98" s="8" t="n">
        <f aca="false">FZ$5+$C98</f>
        <v>1.48033126293996</v>
      </c>
      <c r="GA98" s="8" t="n">
        <f aca="false">GA$5+$C98</f>
        <v>1.48214285714286</v>
      </c>
      <c r="GB98" s="8" t="n">
        <f aca="false">GB$5+$C98</f>
        <v>1.52380952380952</v>
      </c>
    </row>
    <row r="99" customFormat="false" ht="12.75" hidden="false" customHeight="false" outlineLevel="0" collapsed="false">
      <c r="A99" s="0" t="n">
        <v>10</v>
      </c>
      <c r="B99" s="0" t="n">
        <v>19</v>
      </c>
      <c r="C99" s="6" t="n">
        <v>0.526315789473684</v>
      </c>
      <c r="D99" s="8" t="n">
        <f aca="false">D$5+$C99</f>
        <v>0.526315789473684</v>
      </c>
      <c r="E99" s="8" t="n">
        <f aca="false">E$5+$C99</f>
        <v>0.567982456140351</v>
      </c>
      <c r="F99" s="8" t="n">
        <f aca="false">F$5+$C99</f>
        <v>0.569794050343249</v>
      </c>
      <c r="G99" s="8" t="n">
        <f aca="false">G$5+$C99</f>
        <v>0.57177033492823</v>
      </c>
      <c r="H99" s="8" t="n">
        <f aca="false">H$5+$C99</f>
        <v>0.573934837092732</v>
      </c>
      <c r="I99" s="8" t="n">
        <f aca="false">I$5+$C99</f>
        <v>0.576315789473684</v>
      </c>
      <c r="J99" s="8" t="n">
        <f aca="false">J$5+$C99</f>
        <v>0.578947368421052</v>
      </c>
      <c r="K99" s="8" t="n">
        <f aca="false">K$5+$C99</f>
        <v>0.58187134502924</v>
      </c>
      <c r="L99" s="8" t="n">
        <f aca="false">L$5+$C99</f>
        <v>0.585139318885449</v>
      </c>
      <c r="M99" s="8" t="n">
        <f aca="false">M$5+$C99</f>
        <v>0.588815789473684</v>
      </c>
      <c r="N99" s="8" t="n">
        <f aca="false">N$5+$C99</f>
        <v>0.592982456140351</v>
      </c>
      <c r="O99" s="8" t="n">
        <f aca="false">O$5+$C99</f>
        <v>0.597744360902256</v>
      </c>
      <c r="P99" s="8" t="n">
        <f aca="false">P$5+$C99</f>
        <v>0.603238866396761</v>
      </c>
      <c r="Q99" s="8" t="n">
        <f aca="false">Q$5+$C99</f>
        <v>0.609649122807017</v>
      </c>
      <c r="R99" s="8" t="n">
        <f aca="false">R$5+$C99</f>
        <v>0.613272311212814</v>
      </c>
      <c r="S99" s="8" t="n">
        <f aca="false">S$5+$C99</f>
        <v>0.617224880382775</v>
      </c>
      <c r="T99" s="8" t="n">
        <f aca="false">T$5+$C99</f>
        <v>0.621553884711779</v>
      </c>
      <c r="U99" s="8" t="n">
        <f aca="false">U$5+$C99</f>
        <v>0.626315789473684</v>
      </c>
      <c r="V99" s="8" t="n">
        <f aca="false">V$5+$C99</f>
        <v>0.631578947368421</v>
      </c>
      <c r="W99" s="8" t="n">
        <f aca="false">W$5+$C99</f>
        <v>0.637426900584795</v>
      </c>
      <c r="X99" s="8" t="n">
        <f aca="false">X$5+$C99</f>
        <v>0.643962848297213</v>
      </c>
      <c r="Y99" s="8" t="n">
        <f aca="false">Y$5+$C99</f>
        <v>0.651315789473684</v>
      </c>
      <c r="Z99" s="8" t="n">
        <f aca="false">Z$5+$C99</f>
        <v>0.65675057208238</v>
      </c>
      <c r="AA99" s="8" t="n">
        <f aca="false">AA$5+$C99</f>
        <v>0.659649122807017</v>
      </c>
      <c r="AB99" s="8" t="n">
        <f aca="false">AB$5+$C99</f>
        <v>0.66267942583732</v>
      </c>
      <c r="AC99" s="8" t="n">
        <f aca="false">AC$5+$C99</f>
        <v>0.669172932330827</v>
      </c>
      <c r="AD99" s="8" t="n">
        <f aca="false">AD$5+$C99</f>
        <v>0.676315789473684</v>
      </c>
      <c r="AE99" s="8" t="n">
        <f aca="false">AE$5+$C99</f>
        <v>0.680161943319838</v>
      </c>
      <c r="AF99" s="8" t="n">
        <f aca="false">AF$5+$C99</f>
        <v>0.684210526315789</v>
      </c>
      <c r="AG99" s="8" t="n">
        <f aca="false">AG$5+$C99</f>
        <v>0.692982456140351</v>
      </c>
      <c r="AH99" s="8" t="n">
        <f aca="false">AH$5+$C99</f>
        <v>0.700228832951945</v>
      </c>
      <c r="AI99" s="8" t="n">
        <f aca="false">AI$5+$C99</f>
        <v>0.702786377708978</v>
      </c>
      <c r="AJ99" s="8" t="n">
        <f aca="false">AJ$5+$C99</f>
        <v>0.708133971291866</v>
      </c>
      <c r="AK99" s="8" t="n">
        <f aca="false">AK$5+$C99</f>
        <v>0.713815789473684</v>
      </c>
      <c r="AL99" s="8" t="n">
        <f aca="false">AL$5+$C99</f>
        <v>0.716791979949874</v>
      </c>
      <c r="AM99" s="8" t="n">
        <f aca="false">AM$5+$C99</f>
        <v>0.726315789473684</v>
      </c>
      <c r="AN99" s="8" t="n">
        <f aca="false">AN$5+$C99</f>
        <v>0.734649122807017</v>
      </c>
      <c r="AO99" s="8" t="n">
        <f aca="false">AO$5+$C99</f>
        <v>0.736842105263158</v>
      </c>
      <c r="AP99" s="8" t="n">
        <f aca="false">AP$5+$C99</f>
        <v>0.740601503759398</v>
      </c>
      <c r="AQ99" s="8" t="n">
        <f aca="false">AQ$5+$C99</f>
        <v>0.74370709382151</v>
      </c>
      <c r="AR99" s="8" t="n">
        <f aca="false">AR$5+$C99</f>
        <v>0.748538011695906</v>
      </c>
      <c r="AS99" s="8" t="n">
        <f aca="false">AS$5+$C99</f>
        <v>0.753588516746411</v>
      </c>
      <c r="AT99" s="8" t="n">
        <f aca="false">AT$5+$C99</f>
        <v>0.757085020242915</v>
      </c>
      <c r="AU99" s="8" t="n">
        <f aca="false">AU$5+$C99</f>
        <v>0.761609907120743</v>
      </c>
      <c r="AV99" s="8" t="n">
        <f aca="false">AV$5+$C99</f>
        <v>0.764411027568922</v>
      </c>
      <c r="AW99" s="8" t="n">
        <f aca="false">AW$5+$C99</f>
        <v>0.776315789473684</v>
      </c>
      <c r="AX99" s="8" t="n">
        <f aca="false">AX$5+$C99</f>
        <v>0.787185354691075</v>
      </c>
      <c r="AY99" s="8" t="n">
        <f aca="false">AY$5+$C99</f>
        <v>0.789473684210526</v>
      </c>
      <c r="AZ99" s="8" t="n">
        <f aca="false">AZ$5+$C99</f>
        <v>0.792982456140351</v>
      </c>
      <c r="BA99" s="8" t="n">
        <f aca="false">BA$5+$C99</f>
        <v>0.799043062200957</v>
      </c>
      <c r="BB99" s="8" t="n">
        <f aca="false">BB$5+$C99</f>
        <v>0.804093567251462</v>
      </c>
      <c r="BC99" s="8" t="n">
        <f aca="false">BC$5+$C99</f>
        <v>0.81203007518797</v>
      </c>
      <c r="BD99" s="8" t="n">
        <f aca="false">BD$5+$C99</f>
        <v>0.817982456140351</v>
      </c>
      <c r="BE99" s="8" t="n">
        <f aca="false">BE$5+$C99</f>
        <v>0.820433436532507</v>
      </c>
      <c r="BF99" s="8" t="n">
        <f aca="false">BF$5+$C99</f>
        <v>0.826315789473684</v>
      </c>
      <c r="BG99" s="8" t="n">
        <f aca="false">BG$5+$C99</f>
        <v>0.830663615560641</v>
      </c>
      <c r="BH99" s="8" t="n">
        <f aca="false">BH$5+$C99</f>
        <v>0.834008097165992</v>
      </c>
      <c r="BI99" s="8" t="n">
        <f aca="false">BI$5+$C99</f>
        <v>0.838815789473684</v>
      </c>
      <c r="BJ99" s="8" t="n">
        <f aca="false">BJ$5+$C99</f>
        <v>0.842105263157894</v>
      </c>
      <c r="BK99" s="8" t="n">
        <f aca="false">BK$5+$C99</f>
        <v>0.844497607655502</v>
      </c>
      <c r="BL99" s="8" t="n">
        <f aca="false">BL$5+$C99</f>
        <v>0.859649122807017</v>
      </c>
      <c r="BM99" s="8" t="n">
        <f aca="false">BM$5+$C99</f>
        <v>0.874141876430206</v>
      </c>
      <c r="BN99" s="8" t="n">
        <f aca="false">BN$5+$C99</f>
        <v>0.876315789473684</v>
      </c>
      <c r="BO99" s="8" t="n">
        <f aca="false">BO$5+$C99</f>
        <v>0.879256965944272</v>
      </c>
      <c r="BP99" s="8" t="n">
        <f aca="false">BP$5+$C99</f>
        <v>0.883458646616541</v>
      </c>
      <c r="BQ99" s="8" t="n">
        <f aca="false">BQ$5+$C99</f>
        <v>0.889952153110048</v>
      </c>
      <c r="BR99" s="8" t="n">
        <f aca="false">BR$5+$C99</f>
        <v>0.894736842105263</v>
      </c>
      <c r="BS99" s="8" t="n">
        <f aca="false">BS$5+$C99</f>
        <v>0.901315789473684</v>
      </c>
      <c r="BT99" s="8" t="n">
        <f aca="false">BT$5+$C99</f>
        <v>0.907268170426065</v>
      </c>
      <c r="BU99" s="8" t="n">
        <f aca="false">BU$5+$C99</f>
        <v>0.910931174089069</v>
      </c>
      <c r="BV99" s="8" t="n">
        <f aca="false">BV$5+$C99</f>
        <v>0.915204678362573</v>
      </c>
      <c r="BW99" s="8" t="n">
        <f aca="false">BW$5+$C99</f>
        <v>0.917620137299771</v>
      </c>
      <c r="BX99" s="8" t="n">
        <f aca="false">BX$5+$C99</f>
        <v>0.926315789473684</v>
      </c>
      <c r="BY99" s="8" t="n">
        <f aca="false">BY$5+$C99</f>
        <v>0.935406698564593</v>
      </c>
      <c r="BZ99" s="8" t="n">
        <f aca="false">BZ$5+$C99</f>
        <v>0.938080495356037</v>
      </c>
      <c r="CA99" s="8" t="n">
        <f aca="false">CA$5+$C99</f>
        <v>0.942982456140351</v>
      </c>
      <c r="CB99" s="8" t="n">
        <f aca="false">CB$5+$C99</f>
        <v>0.947368421052631</v>
      </c>
      <c r="CC99" s="8" t="n">
        <f aca="false">CC$5+$C99</f>
        <v>0.954887218045113</v>
      </c>
      <c r="CD99" s="8" t="n">
        <f aca="false">CD$5+$C99</f>
        <v>0.961098398169336</v>
      </c>
      <c r="CE99" s="8" t="n">
        <f aca="false">CE$5+$C99</f>
        <v>0.963815789473684</v>
      </c>
      <c r="CF99" s="8" t="n">
        <f aca="false">CF$5+$C99</f>
        <v>0.970760233918128</v>
      </c>
      <c r="CG99" s="8" t="n">
        <f aca="false">CG$5+$C99</f>
        <v>0.976315789473684</v>
      </c>
      <c r="CH99" s="8" t="n">
        <f aca="false">CH$5+$C99</f>
        <v>0.980861244019139</v>
      </c>
      <c r="CI99" s="8" t="n">
        <f aca="false">CI$5+$C99</f>
        <v>0.984649122807017</v>
      </c>
      <c r="CJ99" s="8" t="n">
        <f aca="false">CJ$5+$C99</f>
        <v>0.987854251012146</v>
      </c>
      <c r="CK99" s="8" t="n">
        <f aca="false">CK$5+$C99</f>
        <v>0.992982456140351</v>
      </c>
      <c r="CL99" s="8" t="n">
        <f aca="false">CL$5+$C99</f>
        <v>0.996904024767802</v>
      </c>
      <c r="CM99" s="8" t="n">
        <f aca="false">CM$5+$C99</f>
        <v>1</v>
      </c>
      <c r="CN99" s="8" t="n">
        <f aca="false">CN$5+$C99</f>
        <v>1.00250626566416</v>
      </c>
      <c r="CO99" s="8" t="n">
        <f aca="false">CO$5+$C99</f>
        <v>1.0045766590389</v>
      </c>
      <c r="CP99" s="8" t="n">
        <f aca="false">CP$5+$C99</f>
        <v>1.02631578947368</v>
      </c>
      <c r="CQ99" s="8" t="n">
        <f aca="false">CQ$5+$C99</f>
        <v>1.04805491990847</v>
      </c>
      <c r="CR99" s="8" t="n">
        <f aca="false">CR$5+$C99</f>
        <v>1.05012531328321</v>
      </c>
      <c r="CS99" s="8" t="n">
        <f aca="false">CS$5+$C99</f>
        <v>1.05263157894737</v>
      </c>
      <c r="CT99" s="8" t="n">
        <f aca="false">CT$5+$C99</f>
        <v>1.05572755417957</v>
      </c>
      <c r="CU99" s="8" t="n">
        <f aca="false">CU$5+$C99</f>
        <v>1.05964912280702</v>
      </c>
      <c r="CV99" s="8" t="n">
        <f aca="false">CV$5+$C99</f>
        <v>1.06477732793522</v>
      </c>
      <c r="CW99" s="8" t="n">
        <f aca="false">CW$5+$C99</f>
        <v>1.06798245614035</v>
      </c>
      <c r="CX99" s="8" t="n">
        <f aca="false">CX$5+$C99</f>
        <v>1.07177033492823</v>
      </c>
      <c r="CY99" s="8" t="n">
        <f aca="false">CY$5+$C99</f>
        <v>1.07631578947368</v>
      </c>
      <c r="CZ99" s="8" t="n">
        <f aca="false">CZ$5+$C99</f>
        <v>1.08187134502924</v>
      </c>
      <c r="DA99" s="8" t="n">
        <f aca="false">DA$5+$C99</f>
        <v>1.08881578947368</v>
      </c>
      <c r="DB99" s="8" t="n">
        <f aca="false">DB$5+$C99</f>
        <v>1.09153318077803</v>
      </c>
      <c r="DC99" s="8" t="n">
        <f aca="false">DC$5+$C99</f>
        <v>1.09774436090226</v>
      </c>
      <c r="DD99" s="8" t="n">
        <f aca="false">DD$5+$C99</f>
        <v>1.10526315789474</v>
      </c>
      <c r="DE99" s="8" t="n">
        <f aca="false">DE$5+$C99</f>
        <v>1.10964912280702</v>
      </c>
      <c r="DF99" s="8" t="n">
        <f aca="false">DF$5+$C99</f>
        <v>1.11455108359133</v>
      </c>
      <c r="DG99" s="8" t="n">
        <f aca="false">DG$5+$C99</f>
        <v>1.11722488038278</v>
      </c>
      <c r="DH99" s="8" t="n">
        <f aca="false">DH$5+$C99</f>
        <v>1.12631578947368</v>
      </c>
      <c r="DI99" s="8" t="n">
        <f aca="false">DI$5+$C99</f>
        <v>1.1350114416476</v>
      </c>
      <c r="DJ99" s="8" t="n">
        <f aca="false">DJ$5+$C99</f>
        <v>1.1374269005848</v>
      </c>
      <c r="DK99" s="8" t="n">
        <f aca="false">DK$5+$C99</f>
        <v>1.1417004048583</v>
      </c>
      <c r="DL99" s="8" t="n">
        <f aca="false">DL$5+$C99</f>
        <v>1.1453634085213</v>
      </c>
      <c r="DM99" s="8" t="n">
        <f aca="false">DM$5+$C99</f>
        <v>1.15131578947368</v>
      </c>
      <c r="DN99" s="8" t="n">
        <f aca="false">DN$5+$C99</f>
        <v>1.15789473684211</v>
      </c>
      <c r="DO99" s="8" t="n">
        <f aca="false">DO$5+$C99</f>
        <v>1.16267942583732</v>
      </c>
      <c r="DP99" s="8" t="n">
        <f aca="false">DP$5+$C99</f>
        <v>1.16917293233083</v>
      </c>
      <c r="DQ99" s="8" t="n">
        <f aca="false">DQ$5+$C99</f>
        <v>1.1733746130031</v>
      </c>
      <c r="DR99" s="8" t="n">
        <f aca="false">DR$5+$C99</f>
        <v>1.17631578947368</v>
      </c>
      <c r="DS99" s="8" t="n">
        <f aca="false">DS$5+$C99</f>
        <v>1.17848970251716</v>
      </c>
      <c r="DT99" s="8" t="n">
        <f aca="false">DT$5+$C99</f>
        <v>1.19298245614035</v>
      </c>
      <c r="DU99" s="8" t="n">
        <f aca="false">DU$5+$C99</f>
        <v>1.20813397129187</v>
      </c>
      <c r="DV99" s="8" t="n">
        <f aca="false">DV$5+$C99</f>
        <v>1.21052631578947</v>
      </c>
      <c r="DW99" s="8" t="n">
        <f aca="false">DW$5+$C99</f>
        <v>1.21381578947368</v>
      </c>
      <c r="DX99" s="8" t="n">
        <f aca="false">DX$5+$C99</f>
        <v>1.21862348178138</v>
      </c>
      <c r="DY99" s="8" t="n">
        <f aca="false">DY$5+$C99</f>
        <v>1.22196796338673</v>
      </c>
      <c r="DZ99" s="8" t="n">
        <f aca="false">DZ$5+$C99</f>
        <v>1.22631578947368</v>
      </c>
      <c r="EA99" s="8" t="n">
        <f aca="false">EA$5+$C99</f>
        <v>1.23219814241486</v>
      </c>
      <c r="EB99" s="8" t="n">
        <f aca="false">EB$5+$C99</f>
        <v>1.23464912280702</v>
      </c>
      <c r="EC99" s="8" t="n">
        <f aca="false">EC$5+$C99</f>
        <v>1.2406015037594</v>
      </c>
      <c r="ED99" s="8" t="n">
        <f aca="false">ED$5+$C99</f>
        <v>1.24853801169591</v>
      </c>
      <c r="EE99" s="8" t="n">
        <f aca="false">EE$5+$C99</f>
        <v>1.25358851674641</v>
      </c>
      <c r="EF99" s="8" t="n">
        <f aca="false">EF$5+$C99</f>
        <v>1.25964912280702</v>
      </c>
      <c r="EG99" s="8" t="n">
        <f aca="false">EG$5+$C99</f>
        <v>1.26315789473684</v>
      </c>
      <c r="EH99" s="8" t="n">
        <f aca="false">EH$5+$C99</f>
        <v>1.26544622425629</v>
      </c>
      <c r="EI99" s="8" t="n">
        <f aca="false">EI$5+$C99</f>
        <v>1.27631578947368</v>
      </c>
      <c r="EJ99" s="8" t="n">
        <f aca="false">EJ$5+$C99</f>
        <v>1.28822055137845</v>
      </c>
      <c r="EK99" s="8" t="n">
        <f aca="false">EK$5+$C99</f>
        <v>1.29102167182663</v>
      </c>
      <c r="EL99" s="8" t="n">
        <f aca="false">EL$5+$C99</f>
        <v>1.29554655870445</v>
      </c>
      <c r="EM99" s="8" t="n">
        <f aca="false">EM$5+$C99</f>
        <v>1.29904306220096</v>
      </c>
      <c r="EN99" s="8" t="n">
        <f aca="false">EN$5+$C99</f>
        <v>1.30409356725146</v>
      </c>
      <c r="EO99" s="8" t="n">
        <f aca="false">EO$5+$C99</f>
        <v>1.30892448512586</v>
      </c>
      <c r="EP99" s="8" t="n">
        <f aca="false">EP$5+$C99</f>
        <v>1.31203007518797</v>
      </c>
      <c r="EQ99" s="8" t="n">
        <f aca="false">EQ$5+$C99</f>
        <v>1.31578947368421</v>
      </c>
      <c r="ER99" s="8" t="n">
        <f aca="false">ER$5+$C99</f>
        <v>1.31798245614035</v>
      </c>
      <c r="ES99" s="8" t="n">
        <f aca="false">ES$5+$C99</f>
        <v>1.32631578947368</v>
      </c>
      <c r="ET99" s="8" t="n">
        <f aca="false">ET$5+$C99</f>
        <v>1.33583959899749</v>
      </c>
      <c r="EU99" s="8" t="n">
        <f aca="false">EU$5+$C99</f>
        <v>1.33881578947368</v>
      </c>
      <c r="EV99" s="8" t="n">
        <f aca="false">EV$5+$C99</f>
        <v>1.3444976076555</v>
      </c>
      <c r="EW99" s="8" t="n">
        <f aca="false">EW$5+$C99</f>
        <v>1.34984520123839</v>
      </c>
      <c r="EX99" s="8" t="n">
        <f aca="false">EX$5+$C99</f>
        <v>1.35240274599542</v>
      </c>
      <c r="EY99" s="8" t="n">
        <f aca="false">EY$5+$C99</f>
        <v>1.35964912280702</v>
      </c>
      <c r="EZ99" s="8" t="n">
        <f aca="false">EZ$5+$C99</f>
        <v>1.36842105263158</v>
      </c>
      <c r="FA99" s="8" t="n">
        <f aca="false">FA$5+$C99</f>
        <v>1.37246963562753</v>
      </c>
      <c r="FB99" s="8" t="n">
        <f aca="false">FB$5+$C99</f>
        <v>1.37631578947368</v>
      </c>
      <c r="FC99" s="8" t="n">
        <f aca="false">FC$5+$C99</f>
        <v>1.38345864661654</v>
      </c>
      <c r="FD99" s="8" t="n">
        <f aca="false">FD$5+$C99</f>
        <v>1.38995215311005</v>
      </c>
      <c r="FE99" s="8" t="n">
        <f aca="false">FE$5+$C99</f>
        <v>1.39298245614035</v>
      </c>
      <c r="FF99" s="8" t="n">
        <f aca="false">FF$5+$C99</f>
        <v>1.39588100686499</v>
      </c>
      <c r="FG99" s="8" t="n">
        <f aca="false">FG$5+$C99</f>
        <v>1.40131578947368</v>
      </c>
      <c r="FH99" s="8" t="n">
        <f aca="false">FH$5+$C99</f>
        <v>1.40866873065016</v>
      </c>
      <c r="FI99" s="8" t="n">
        <f aca="false">FI$5+$C99</f>
        <v>1.41520467836257</v>
      </c>
      <c r="FJ99" s="8" t="n">
        <f aca="false">FJ$5+$C99</f>
        <v>1.42105263157895</v>
      </c>
      <c r="FK99" s="8" t="n">
        <f aca="false">FK$5+$C99</f>
        <v>1.42631578947368</v>
      </c>
      <c r="FL99" s="8" t="n">
        <f aca="false">FL$5+$C99</f>
        <v>1.43107769423559</v>
      </c>
      <c r="FM99" s="8" t="n">
        <f aca="false">FM$5+$C99</f>
        <v>1.43540669856459</v>
      </c>
      <c r="FN99" s="8" t="n">
        <f aca="false">FN$5+$C99</f>
        <v>1.43935926773455</v>
      </c>
      <c r="FO99" s="8" t="n">
        <f aca="false">FO$5+$C99</f>
        <v>1.44298245614035</v>
      </c>
      <c r="FP99" s="8" t="n">
        <f aca="false">FP$5+$C99</f>
        <v>1.44939271255061</v>
      </c>
      <c r="FQ99" s="8" t="n">
        <f aca="false">FQ$5+$C99</f>
        <v>1.45488721804511</v>
      </c>
      <c r="FR99" s="8" t="n">
        <f aca="false">FR$5+$C99</f>
        <v>1.45964912280702</v>
      </c>
      <c r="FS99" s="8" t="n">
        <f aca="false">FS$5+$C99</f>
        <v>1.46381578947368</v>
      </c>
      <c r="FT99" s="8" t="n">
        <f aca="false">FT$5+$C99</f>
        <v>1.46749226006192</v>
      </c>
      <c r="FU99" s="8" t="n">
        <f aca="false">FU$5+$C99</f>
        <v>1.47076023391813</v>
      </c>
      <c r="FV99" s="8" t="n">
        <f aca="false">FV$5+$C99</f>
        <v>1.47368421052632</v>
      </c>
      <c r="FW99" s="8" t="n">
        <f aca="false">FW$5+$C99</f>
        <v>1.47631578947368</v>
      </c>
      <c r="FX99" s="8" t="n">
        <f aca="false">FX$5+$C99</f>
        <v>1.47869674185464</v>
      </c>
      <c r="FY99" s="8" t="n">
        <f aca="false">FY$5+$C99</f>
        <v>1.48086124401914</v>
      </c>
      <c r="FZ99" s="8" t="n">
        <f aca="false">FZ$5+$C99</f>
        <v>1.48283752860412</v>
      </c>
      <c r="GA99" s="8" t="n">
        <f aca="false">GA$5+$C99</f>
        <v>1.48464912280702</v>
      </c>
      <c r="GB99" s="8" t="n">
        <f aca="false">GB$5+$C99</f>
        <v>1.52631578947368</v>
      </c>
    </row>
    <row r="100" customFormat="false" ht="12.75" hidden="false" customHeight="false" outlineLevel="0" collapsed="false">
      <c r="A100" s="0" t="n">
        <v>9</v>
      </c>
      <c r="B100" s="0" t="n">
        <v>17</v>
      </c>
      <c r="C100" s="6" t="n">
        <v>0.529411764705882</v>
      </c>
      <c r="D100" s="8" t="n">
        <f aca="false">D$5+$C100</f>
        <v>0.529411764705882</v>
      </c>
      <c r="E100" s="8" t="n">
        <f aca="false">E$5+$C100</f>
        <v>0.571078431372549</v>
      </c>
      <c r="F100" s="8" t="n">
        <f aca="false">F$5+$C100</f>
        <v>0.572890025575447</v>
      </c>
      <c r="G100" s="8" t="n">
        <f aca="false">G$5+$C100</f>
        <v>0.574866310160428</v>
      </c>
      <c r="H100" s="8" t="n">
        <f aca="false">H$5+$C100</f>
        <v>0.57703081232493</v>
      </c>
      <c r="I100" s="8" t="n">
        <f aca="false">I$5+$C100</f>
        <v>0.579411764705882</v>
      </c>
      <c r="J100" s="8" t="n">
        <f aca="false">J$5+$C100</f>
        <v>0.58204334365325</v>
      </c>
      <c r="K100" s="8" t="n">
        <f aca="false">K$5+$C100</f>
        <v>0.584967320261438</v>
      </c>
      <c r="L100" s="8" t="n">
        <f aca="false">L$5+$C100</f>
        <v>0.588235294117647</v>
      </c>
      <c r="M100" s="8" t="n">
        <f aca="false">M$5+$C100</f>
        <v>0.591911764705882</v>
      </c>
      <c r="N100" s="8" t="n">
        <f aca="false">N$5+$C100</f>
        <v>0.596078431372549</v>
      </c>
      <c r="O100" s="8" t="n">
        <f aca="false">O$5+$C100</f>
        <v>0.600840336134453</v>
      </c>
      <c r="P100" s="8" t="n">
        <f aca="false">P$5+$C100</f>
        <v>0.606334841628959</v>
      </c>
      <c r="Q100" s="8" t="n">
        <f aca="false">Q$5+$C100</f>
        <v>0.612745098039215</v>
      </c>
      <c r="R100" s="8" t="n">
        <f aca="false">R$5+$C100</f>
        <v>0.616368286445012</v>
      </c>
      <c r="S100" s="8" t="n">
        <f aca="false">S$5+$C100</f>
        <v>0.620320855614973</v>
      </c>
      <c r="T100" s="8" t="n">
        <f aca="false">T$5+$C100</f>
        <v>0.624649859943977</v>
      </c>
      <c r="U100" s="8" t="n">
        <f aca="false">U$5+$C100</f>
        <v>0.629411764705882</v>
      </c>
      <c r="V100" s="8" t="n">
        <f aca="false">V$5+$C100</f>
        <v>0.634674922600619</v>
      </c>
      <c r="W100" s="8" t="n">
        <f aca="false">W$5+$C100</f>
        <v>0.640522875816993</v>
      </c>
      <c r="X100" s="8" t="n">
        <f aca="false">X$5+$C100</f>
        <v>0.647058823529411</v>
      </c>
      <c r="Y100" s="8" t="n">
        <f aca="false">Y$5+$C100</f>
        <v>0.654411764705882</v>
      </c>
      <c r="Z100" s="8" t="n">
        <f aca="false">Z$5+$C100</f>
        <v>0.659846547314578</v>
      </c>
      <c r="AA100" s="8" t="n">
        <f aca="false">AA$5+$C100</f>
        <v>0.662745098039215</v>
      </c>
      <c r="AB100" s="8" t="n">
        <f aca="false">AB$5+$C100</f>
        <v>0.665775401069518</v>
      </c>
      <c r="AC100" s="8" t="n">
        <f aca="false">AC$5+$C100</f>
        <v>0.672268907563025</v>
      </c>
      <c r="AD100" s="8" t="n">
        <f aca="false">AD$5+$C100</f>
        <v>0.679411764705882</v>
      </c>
      <c r="AE100" s="8" t="n">
        <f aca="false">AE$5+$C100</f>
        <v>0.683257918552036</v>
      </c>
      <c r="AF100" s="8" t="n">
        <f aca="false">AF$5+$C100</f>
        <v>0.687306501547987</v>
      </c>
      <c r="AG100" s="8" t="n">
        <f aca="false">AG$5+$C100</f>
        <v>0.696078431372549</v>
      </c>
      <c r="AH100" s="8" t="n">
        <f aca="false">AH$5+$C100</f>
        <v>0.703324808184143</v>
      </c>
      <c r="AI100" s="8" t="n">
        <f aca="false">AI$5+$C100</f>
        <v>0.705882352941176</v>
      </c>
      <c r="AJ100" s="8" t="n">
        <f aca="false">AJ$5+$C100</f>
        <v>0.711229946524064</v>
      </c>
      <c r="AK100" s="8" t="n">
        <f aca="false">AK$5+$C100</f>
        <v>0.716911764705882</v>
      </c>
      <c r="AL100" s="8" t="n">
        <f aca="false">AL$5+$C100</f>
        <v>0.719887955182072</v>
      </c>
      <c r="AM100" s="8" t="n">
        <f aca="false">AM$5+$C100</f>
        <v>0.729411764705882</v>
      </c>
      <c r="AN100" s="8" t="n">
        <f aca="false">AN$5+$C100</f>
        <v>0.737745098039215</v>
      </c>
      <c r="AO100" s="8" t="n">
        <f aca="false">AO$5+$C100</f>
        <v>0.739938080495356</v>
      </c>
      <c r="AP100" s="8" t="n">
        <f aca="false">AP$5+$C100</f>
        <v>0.743697478991596</v>
      </c>
      <c r="AQ100" s="8" t="n">
        <f aca="false">AQ$5+$C100</f>
        <v>0.746803069053708</v>
      </c>
      <c r="AR100" s="8" t="n">
        <f aca="false">AR$5+$C100</f>
        <v>0.751633986928104</v>
      </c>
      <c r="AS100" s="8" t="n">
        <f aca="false">AS$5+$C100</f>
        <v>0.756684491978609</v>
      </c>
      <c r="AT100" s="8" t="n">
        <f aca="false">AT$5+$C100</f>
        <v>0.760180995475113</v>
      </c>
      <c r="AU100" s="8" t="n">
        <f aca="false">AU$5+$C100</f>
        <v>0.764705882352941</v>
      </c>
      <c r="AV100" s="8" t="n">
        <f aca="false">AV$5+$C100</f>
        <v>0.76750700280112</v>
      </c>
      <c r="AW100" s="8" t="n">
        <f aca="false">AW$5+$C100</f>
        <v>0.779411764705882</v>
      </c>
      <c r="AX100" s="8" t="n">
        <f aca="false">AX$5+$C100</f>
        <v>0.790281329923273</v>
      </c>
      <c r="AY100" s="8" t="n">
        <f aca="false">AY$5+$C100</f>
        <v>0.792569659442724</v>
      </c>
      <c r="AZ100" s="8" t="n">
        <f aca="false">AZ$5+$C100</f>
        <v>0.796078431372549</v>
      </c>
      <c r="BA100" s="8" t="n">
        <f aca="false">BA$5+$C100</f>
        <v>0.802139037433155</v>
      </c>
      <c r="BB100" s="8" t="n">
        <f aca="false">BB$5+$C100</f>
        <v>0.80718954248366</v>
      </c>
      <c r="BC100" s="8" t="n">
        <f aca="false">BC$5+$C100</f>
        <v>0.815126050420168</v>
      </c>
      <c r="BD100" s="8" t="n">
        <f aca="false">BD$5+$C100</f>
        <v>0.821078431372549</v>
      </c>
      <c r="BE100" s="8" t="n">
        <f aca="false">BE$5+$C100</f>
        <v>0.823529411764705</v>
      </c>
      <c r="BF100" s="8" t="n">
        <f aca="false">BF$5+$C100</f>
        <v>0.829411764705882</v>
      </c>
      <c r="BG100" s="8" t="n">
        <f aca="false">BG$5+$C100</f>
        <v>0.833759590792839</v>
      </c>
      <c r="BH100" s="8" t="n">
        <f aca="false">BH$5+$C100</f>
        <v>0.83710407239819</v>
      </c>
      <c r="BI100" s="8" t="n">
        <f aca="false">BI$5+$C100</f>
        <v>0.841911764705882</v>
      </c>
      <c r="BJ100" s="8" t="n">
        <f aca="false">BJ$5+$C100</f>
        <v>0.845201238390092</v>
      </c>
      <c r="BK100" s="8" t="n">
        <f aca="false">BK$5+$C100</f>
        <v>0.8475935828877</v>
      </c>
      <c r="BL100" s="8" t="n">
        <f aca="false">BL$5+$C100</f>
        <v>0.862745098039215</v>
      </c>
      <c r="BM100" s="8" t="n">
        <f aca="false">BM$5+$C100</f>
        <v>0.877237851662404</v>
      </c>
      <c r="BN100" s="8" t="n">
        <f aca="false">BN$5+$C100</f>
        <v>0.879411764705882</v>
      </c>
      <c r="BO100" s="8" t="n">
        <f aca="false">BO$5+$C100</f>
        <v>0.88235294117647</v>
      </c>
      <c r="BP100" s="8" t="n">
        <f aca="false">BP$5+$C100</f>
        <v>0.886554621848739</v>
      </c>
      <c r="BQ100" s="8" t="n">
        <f aca="false">BQ$5+$C100</f>
        <v>0.893048128342246</v>
      </c>
      <c r="BR100" s="8" t="n">
        <f aca="false">BR$5+$C100</f>
        <v>0.897832817337461</v>
      </c>
      <c r="BS100" s="8" t="n">
        <f aca="false">BS$5+$C100</f>
        <v>0.904411764705882</v>
      </c>
      <c r="BT100" s="8" t="n">
        <f aca="false">BT$5+$C100</f>
        <v>0.910364145658263</v>
      </c>
      <c r="BU100" s="8" t="n">
        <f aca="false">BU$5+$C100</f>
        <v>0.914027149321267</v>
      </c>
      <c r="BV100" s="8" t="n">
        <f aca="false">BV$5+$C100</f>
        <v>0.918300653594771</v>
      </c>
      <c r="BW100" s="8" t="n">
        <f aca="false">BW$5+$C100</f>
        <v>0.920716112531969</v>
      </c>
      <c r="BX100" s="8" t="n">
        <f aca="false">BX$5+$C100</f>
        <v>0.929411764705882</v>
      </c>
      <c r="BY100" s="8" t="n">
        <f aca="false">BY$5+$C100</f>
        <v>0.938502673796791</v>
      </c>
      <c r="BZ100" s="8" t="n">
        <f aca="false">BZ$5+$C100</f>
        <v>0.941176470588235</v>
      </c>
      <c r="CA100" s="8" t="n">
        <f aca="false">CA$5+$C100</f>
        <v>0.946078431372549</v>
      </c>
      <c r="CB100" s="8" t="n">
        <f aca="false">CB$5+$C100</f>
        <v>0.950464396284829</v>
      </c>
      <c r="CC100" s="8" t="n">
        <f aca="false">CC$5+$C100</f>
        <v>0.957983193277311</v>
      </c>
      <c r="CD100" s="8" t="n">
        <f aca="false">CD$5+$C100</f>
        <v>0.964194373401534</v>
      </c>
      <c r="CE100" s="8" t="n">
        <f aca="false">CE$5+$C100</f>
        <v>0.966911764705882</v>
      </c>
      <c r="CF100" s="8" t="n">
        <f aca="false">CF$5+$C100</f>
        <v>0.973856209150326</v>
      </c>
      <c r="CG100" s="8" t="n">
        <f aca="false">CG$5+$C100</f>
        <v>0.979411764705882</v>
      </c>
      <c r="CH100" s="8" t="n">
        <f aca="false">CH$5+$C100</f>
        <v>0.983957219251337</v>
      </c>
      <c r="CI100" s="8" t="n">
        <f aca="false">CI$5+$C100</f>
        <v>0.987745098039215</v>
      </c>
      <c r="CJ100" s="8" t="n">
        <f aca="false">CJ$5+$C100</f>
        <v>0.990950226244344</v>
      </c>
      <c r="CK100" s="8" t="n">
        <f aca="false">CK$5+$C100</f>
        <v>0.996078431372549</v>
      </c>
      <c r="CL100" s="8" t="n">
        <f aca="false">CL$5+$C100</f>
        <v>1</v>
      </c>
      <c r="CM100" s="8" t="n">
        <f aca="false">CM$5+$C100</f>
        <v>1.0030959752322</v>
      </c>
      <c r="CN100" s="8" t="n">
        <f aca="false">CN$5+$C100</f>
        <v>1.00560224089636</v>
      </c>
      <c r="CO100" s="8" t="n">
        <f aca="false">CO$5+$C100</f>
        <v>1.0076726342711</v>
      </c>
      <c r="CP100" s="8" t="n">
        <f aca="false">CP$5+$C100</f>
        <v>1.02941176470588</v>
      </c>
      <c r="CQ100" s="8" t="n">
        <f aca="false">CQ$5+$C100</f>
        <v>1.05115089514067</v>
      </c>
      <c r="CR100" s="8" t="n">
        <f aca="false">CR$5+$C100</f>
        <v>1.05322128851541</v>
      </c>
      <c r="CS100" s="8" t="n">
        <f aca="false">CS$5+$C100</f>
        <v>1.05572755417957</v>
      </c>
      <c r="CT100" s="8" t="n">
        <f aca="false">CT$5+$C100</f>
        <v>1.05882352941176</v>
      </c>
      <c r="CU100" s="8" t="n">
        <f aca="false">CU$5+$C100</f>
        <v>1.06274509803922</v>
      </c>
      <c r="CV100" s="8" t="n">
        <f aca="false">CV$5+$C100</f>
        <v>1.06787330316742</v>
      </c>
      <c r="CW100" s="8" t="n">
        <f aca="false">CW$5+$C100</f>
        <v>1.07107843137255</v>
      </c>
      <c r="CX100" s="8" t="n">
        <f aca="false">CX$5+$C100</f>
        <v>1.07486631016043</v>
      </c>
      <c r="CY100" s="8" t="n">
        <f aca="false">CY$5+$C100</f>
        <v>1.07941176470588</v>
      </c>
      <c r="CZ100" s="8" t="n">
        <f aca="false">CZ$5+$C100</f>
        <v>1.08496732026144</v>
      </c>
      <c r="DA100" s="8" t="n">
        <f aca="false">DA$5+$C100</f>
        <v>1.09191176470588</v>
      </c>
      <c r="DB100" s="8" t="n">
        <f aca="false">DB$5+$C100</f>
        <v>1.09462915601023</v>
      </c>
      <c r="DC100" s="8" t="n">
        <f aca="false">DC$5+$C100</f>
        <v>1.10084033613445</v>
      </c>
      <c r="DD100" s="8" t="n">
        <f aca="false">DD$5+$C100</f>
        <v>1.10835913312694</v>
      </c>
      <c r="DE100" s="8" t="n">
        <f aca="false">DE$5+$C100</f>
        <v>1.11274509803922</v>
      </c>
      <c r="DF100" s="8" t="n">
        <f aca="false">DF$5+$C100</f>
        <v>1.11764705882353</v>
      </c>
      <c r="DG100" s="8" t="n">
        <f aca="false">DG$5+$C100</f>
        <v>1.12032085561497</v>
      </c>
      <c r="DH100" s="8" t="n">
        <f aca="false">DH$5+$C100</f>
        <v>1.12941176470588</v>
      </c>
      <c r="DI100" s="8" t="n">
        <f aca="false">DI$5+$C100</f>
        <v>1.1381074168798</v>
      </c>
      <c r="DJ100" s="8" t="n">
        <f aca="false">DJ$5+$C100</f>
        <v>1.14052287581699</v>
      </c>
      <c r="DK100" s="8" t="n">
        <f aca="false">DK$5+$C100</f>
        <v>1.1447963800905</v>
      </c>
      <c r="DL100" s="8" t="n">
        <f aca="false">DL$5+$C100</f>
        <v>1.1484593837535</v>
      </c>
      <c r="DM100" s="8" t="n">
        <f aca="false">DM$5+$C100</f>
        <v>1.15441176470588</v>
      </c>
      <c r="DN100" s="8" t="n">
        <f aca="false">DN$5+$C100</f>
        <v>1.1609907120743</v>
      </c>
      <c r="DO100" s="8" t="n">
        <f aca="false">DO$5+$C100</f>
        <v>1.16577540106952</v>
      </c>
      <c r="DP100" s="8" t="n">
        <f aca="false">DP$5+$C100</f>
        <v>1.17226890756303</v>
      </c>
      <c r="DQ100" s="8" t="n">
        <f aca="false">DQ$5+$C100</f>
        <v>1.17647058823529</v>
      </c>
      <c r="DR100" s="8" t="n">
        <f aca="false">DR$5+$C100</f>
        <v>1.17941176470588</v>
      </c>
      <c r="DS100" s="8" t="n">
        <f aca="false">DS$5+$C100</f>
        <v>1.18158567774936</v>
      </c>
      <c r="DT100" s="8" t="n">
        <f aca="false">DT$5+$C100</f>
        <v>1.19607843137255</v>
      </c>
      <c r="DU100" s="8" t="n">
        <f aca="false">DU$5+$C100</f>
        <v>1.21122994652406</v>
      </c>
      <c r="DV100" s="8" t="n">
        <f aca="false">DV$5+$C100</f>
        <v>1.21362229102167</v>
      </c>
      <c r="DW100" s="8" t="n">
        <f aca="false">DW$5+$C100</f>
        <v>1.21691176470588</v>
      </c>
      <c r="DX100" s="8" t="n">
        <f aca="false">DX$5+$C100</f>
        <v>1.22171945701357</v>
      </c>
      <c r="DY100" s="8" t="n">
        <f aca="false">DY$5+$C100</f>
        <v>1.22506393861893</v>
      </c>
      <c r="DZ100" s="8" t="n">
        <f aca="false">DZ$5+$C100</f>
        <v>1.22941176470588</v>
      </c>
      <c r="EA100" s="8" t="n">
        <f aca="false">EA$5+$C100</f>
        <v>1.23529411764706</v>
      </c>
      <c r="EB100" s="8" t="n">
        <f aca="false">EB$5+$C100</f>
        <v>1.23774509803922</v>
      </c>
      <c r="EC100" s="8" t="n">
        <f aca="false">EC$5+$C100</f>
        <v>1.2436974789916</v>
      </c>
      <c r="ED100" s="8" t="n">
        <f aca="false">ED$5+$C100</f>
        <v>1.2516339869281</v>
      </c>
      <c r="EE100" s="8" t="n">
        <f aca="false">EE$5+$C100</f>
        <v>1.25668449197861</v>
      </c>
      <c r="EF100" s="8" t="n">
        <f aca="false">EF$5+$C100</f>
        <v>1.26274509803922</v>
      </c>
      <c r="EG100" s="8" t="n">
        <f aca="false">EG$5+$C100</f>
        <v>1.26625386996904</v>
      </c>
      <c r="EH100" s="8" t="n">
        <f aca="false">EH$5+$C100</f>
        <v>1.26854219948849</v>
      </c>
      <c r="EI100" s="8" t="n">
        <f aca="false">EI$5+$C100</f>
        <v>1.27941176470588</v>
      </c>
      <c r="EJ100" s="8" t="n">
        <f aca="false">EJ$5+$C100</f>
        <v>1.29131652661064</v>
      </c>
      <c r="EK100" s="8" t="n">
        <f aca="false">EK$5+$C100</f>
        <v>1.29411764705882</v>
      </c>
      <c r="EL100" s="8" t="n">
        <f aca="false">EL$5+$C100</f>
        <v>1.29864253393665</v>
      </c>
      <c r="EM100" s="8" t="n">
        <f aca="false">EM$5+$C100</f>
        <v>1.30213903743316</v>
      </c>
      <c r="EN100" s="8" t="n">
        <f aca="false">EN$5+$C100</f>
        <v>1.30718954248366</v>
      </c>
      <c r="EO100" s="8" t="n">
        <f aca="false">EO$5+$C100</f>
        <v>1.31202046035806</v>
      </c>
      <c r="EP100" s="8" t="n">
        <f aca="false">EP$5+$C100</f>
        <v>1.31512605042017</v>
      </c>
      <c r="EQ100" s="8" t="n">
        <f aca="false">EQ$5+$C100</f>
        <v>1.31888544891641</v>
      </c>
      <c r="ER100" s="8" t="n">
        <f aca="false">ER$5+$C100</f>
        <v>1.32107843137255</v>
      </c>
      <c r="ES100" s="8" t="n">
        <f aca="false">ES$5+$C100</f>
        <v>1.32941176470588</v>
      </c>
      <c r="ET100" s="8" t="n">
        <f aca="false">ET$5+$C100</f>
        <v>1.33893557422969</v>
      </c>
      <c r="EU100" s="8" t="n">
        <f aca="false">EU$5+$C100</f>
        <v>1.34191176470588</v>
      </c>
      <c r="EV100" s="8" t="n">
        <f aca="false">EV$5+$C100</f>
        <v>1.3475935828877</v>
      </c>
      <c r="EW100" s="8" t="n">
        <f aca="false">EW$5+$C100</f>
        <v>1.35294117647059</v>
      </c>
      <c r="EX100" s="8" t="n">
        <f aca="false">EX$5+$C100</f>
        <v>1.35549872122762</v>
      </c>
      <c r="EY100" s="8" t="n">
        <f aca="false">EY$5+$C100</f>
        <v>1.36274509803922</v>
      </c>
      <c r="EZ100" s="8" t="n">
        <f aca="false">EZ$5+$C100</f>
        <v>1.37151702786378</v>
      </c>
      <c r="FA100" s="8" t="n">
        <f aca="false">FA$5+$C100</f>
        <v>1.37556561085973</v>
      </c>
      <c r="FB100" s="8" t="n">
        <f aca="false">FB$5+$C100</f>
        <v>1.37941176470588</v>
      </c>
      <c r="FC100" s="8" t="n">
        <f aca="false">FC$5+$C100</f>
        <v>1.38655462184874</v>
      </c>
      <c r="FD100" s="8" t="n">
        <f aca="false">FD$5+$C100</f>
        <v>1.39304812834225</v>
      </c>
      <c r="FE100" s="8" t="n">
        <f aca="false">FE$5+$C100</f>
        <v>1.39607843137255</v>
      </c>
      <c r="FF100" s="8" t="n">
        <f aca="false">FF$5+$C100</f>
        <v>1.39897698209719</v>
      </c>
      <c r="FG100" s="8" t="n">
        <f aca="false">FG$5+$C100</f>
        <v>1.40441176470588</v>
      </c>
      <c r="FH100" s="8" t="n">
        <f aca="false">FH$5+$C100</f>
        <v>1.41176470588235</v>
      </c>
      <c r="FI100" s="8" t="n">
        <f aca="false">FI$5+$C100</f>
        <v>1.41830065359477</v>
      </c>
      <c r="FJ100" s="8" t="n">
        <f aca="false">FJ$5+$C100</f>
        <v>1.42414860681115</v>
      </c>
      <c r="FK100" s="8" t="n">
        <f aca="false">FK$5+$C100</f>
        <v>1.42941176470588</v>
      </c>
      <c r="FL100" s="8" t="n">
        <f aca="false">FL$5+$C100</f>
        <v>1.43417366946779</v>
      </c>
      <c r="FM100" s="8" t="n">
        <f aca="false">FM$5+$C100</f>
        <v>1.43850267379679</v>
      </c>
      <c r="FN100" s="8" t="n">
        <f aca="false">FN$5+$C100</f>
        <v>1.44245524296675</v>
      </c>
      <c r="FO100" s="8" t="n">
        <f aca="false">FO$5+$C100</f>
        <v>1.44607843137255</v>
      </c>
      <c r="FP100" s="8" t="n">
        <f aca="false">FP$5+$C100</f>
        <v>1.45248868778281</v>
      </c>
      <c r="FQ100" s="8" t="n">
        <f aca="false">FQ$5+$C100</f>
        <v>1.45798319327731</v>
      </c>
      <c r="FR100" s="8" t="n">
        <f aca="false">FR$5+$C100</f>
        <v>1.46274509803922</v>
      </c>
      <c r="FS100" s="8" t="n">
        <f aca="false">FS$5+$C100</f>
        <v>1.46691176470588</v>
      </c>
      <c r="FT100" s="8" t="n">
        <f aca="false">FT$5+$C100</f>
        <v>1.47058823529412</v>
      </c>
      <c r="FU100" s="8" t="n">
        <f aca="false">FU$5+$C100</f>
        <v>1.47385620915033</v>
      </c>
      <c r="FV100" s="8" t="n">
        <f aca="false">FV$5+$C100</f>
        <v>1.47678018575851</v>
      </c>
      <c r="FW100" s="8" t="n">
        <f aca="false">FW$5+$C100</f>
        <v>1.47941176470588</v>
      </c>
      <c r="FX100" s="8" t="n">
        <f aca="false">FX$5+$C100</f>
        <v>1.48179271708683</v>
      </c>
      <c r="FY100" s="8" t="n">
        <f aca="false">FY$5+$C100</f>
        <v>1.48395721925134</v>
      </c>
      <c r="FZ100" s="8" t="n">
        <f aca="false">FZ$5+$C100</f>
        <v>1.48593350383632</v>
      </c>
      <c r="GA100" s="8" t="n">
        <f aca="false">GA$5+$C100</f>
        <v>1.48774509803922</v>
      </c>
      <c r="GB100" s="8" t="n">
        <f aca="false">GB$5+$C100</f>
        <v>1.52941176470588</v>
      </c>
    </row>
    <row r="101" customFormat="false" ht="12.75" hidden="false" customHeight="false" outlineLevel="0" collapsed="false">
      <c r="A101" s="0" t="n">
        <v>8</v>
      </c>
      <c r="B101" s="0" t="n">
        <v>15</v>
      </c>
      <c r="C101" s="6" t="n">
        <v>0.533333333333333</v>
      </c>
      <c r="D101" s="8" t="n">
        <f aca="false">D$5+$C101</f>
        <v>0.533333333333333</v>
      </c>
      <c r="E101" s="8" t="n">
        <f aca="false">E$5+$C101</f>
        <v>0.575</v>
      </c>
      <c r="F101" s="8" t="n">
        <f aca="false">F$5+$C101</f>
        <v>0.576811594202898</v>
      </c>
      <c r="G101" s="8" t="n">
        <f aca="false">G$5+$C101</f>
        <v>0.578787878787879</v>
      </c>
      <c r="H101" s="8" t="n">
        <f aca="false">H$5+$C101</f>
        <v>0.580952380952381</v>
      </c>
      <c r="I101" s="8" t="n">
        <f aca="false">I$5+$C101</f>
        <v>0.583333333333333</v>
      </c>
      <c r="J101" s="8" t="n">
        <f aca="false">J$5+$C101</f>
        <v>0.585964912280701</v>
      </c>
      <c r="K101" s="8" t="n">
        <f aca="false">K$5+$C101</f>
        <v>0.588888888888889</v>
      </c>
      <c r="L101" s="8" t="n">
        <f aca="false">L$5+$C101</f>
        <v>0.592156862745098</v>
      </c>
      <c r="M101" s="8" t="n">
        <f aca="false">M$5+$C101</f>
        <v>0.595833333333333</v>
      </c>
      <c r="N101" s="8" t="n">
        <f aca="false">N$5+$C101</f>
        <v>0.6</v>
      </c>
      <c r="O101" s="8" t="n">
        <f aca="false">O$5+$C101</f>
        <v>0.604761904761904</v>
      </c>
      <c r="P101" s="8" t="n">
        <f aca="false">P$5+$C101</f>
        <v>0.61025641025641</v>
      </c>
      <c r="Q101" s="8" t="n">
        <f aca="false">Q$5+$C101</f>
        <v>0.616666666666666</v>
      </c>
      <c r="R101" s="8" t="n">
        <f aca="false">R$5+$C101</f>
        <v>0.620289855072463</v>
      </c>
      <c r="S101" s="8" t="n">
        <f aca="false">S$5+$C101</f>
        <v>0.624242424242424</v>
      </c>
      <c r="T101" s="8" t="n">
        <f aca="false">T$5+$C101</f>
        <v>0.628571428571428</v>
      </c>
      <c r="U101" s="8" t="n">
        <f aca="false">U$5+$C101</f>
        <v>0.633333333333333</v>
      </c>
      <c r="V101" s="8" t="n">
        <f aca="false">V$5+$C101</f>
        <v>0.63859649122807</v>
      </c>
      <c r="W101" s="8" t="n">
        <f aca="false">W$5+$C101</f>
        <v>0.644444444444444</v>
      </c>
      <c r="X101" s="8" t="n">
        <f aca="false">X$5+$C101</f>
        <v>0.650980392156862</v>
      </c>
      <c r="Y101" s="8" t="n">
        <f aca="false">Y$5+$C101</f>
        <v>0.658333333333333</v>
      </c>
      <c r="Z101" s="8" t="n">
        <f aca="false">Z$5+$C101</f>
        <v>0.663768115942029</v>
      </c>
      <c r="AA101" s="8" t="n">
        <f aca="false">AA$5+$C101</f>
        <v>0.666666666666666</v>
      </c>
      <c r="AB101" s="8" t="n">
        <f aca="false">AB$5+$C101</f>
        <v>0.669696969696969</v>
      </c>
      <c r="AC101" s="8" t="n">
        <f aca="false">AC$5+$C101</f>
        <v>0.676190476190476</v>
      </c>
      <c r="AD101" s="8" t="n">
        <f aca="false">AD$5+$C101</f>
        <v>0.683333333333333</v>
      </c>
      <c r="AE101" s="8" t="n">
        <f aca="false">AE$5+$C101</f>
        <v>0.687179487179487</v>
      </c>
      <c r="AF101" s="8" t="n">
        <f aca="false">AF$5+$C101</f>
        <v>0.691228070175438</v>
      </c>
      <c r="AG101" s="8" t="n">
        <f aca="false">AG$5+$C101</f>
        <v>0.7</v>
      </c>
      <c r="AH101" s="8" t="n">
        <f aca="false">AH$5+$C101</f>
        <v>0.707246376811594</v>
      </c>
      <c r="AI101" s="8" t="n">
        <f aca="false">AI$5+$C101</f>
        <v>0.709803921568627</v>
      </c>
      <c r="AJ101" s="8" t="n">
        <f aca="false">AJ$5+$C101</f>
        <v>0.715151515151515</v>
      </c>
      <c r="AK101" s="8" t="n">
        <f aca="false">AK$5+$C101</f>
        <v>0.720833333333333</v>
      </c>
      <c r="AL101" s="8" t="n">
        <f aca="false">AL$5+$C101</f>
        <v>0.723809523809523</v>
      </c>
      <c r="AM101" s="8" t="n">
        <f aca="false">AM$5+$C101</f>
        <v>0.733333333333333</v>
      </c>
      <c r="AN101" s="8" t="n">
        <f aca="false">AN$5+$C101</f>
        <v>0.741666666666666</v>
      </c>
      <c r="AO101" s="8" t="n">
        <f aca="false">AO$5+$C101</f>
        <v>0.743859649122807</v>
      </c>
      <c r="AP101" s="8" t="n">
        <f aca="false">AP$5+$C101</f>
        <v>0.747619047619047</v>
      </c>
      <c r="AQ101" s="8" t="n">
        <f aca="false">AQ$5+$C101</f>
        <v>0.750724637681159</v>
      </c>
      <c r="AR101" s="8" t="n">
        <f aca="false">AR$5+$C101</f>
        <v>0.755555555555555</v>
      </c>
      <c r="AS101" s="8" t="n">
        <f aca="false">AS$5+$C101</f>
        <v>0.76060606060606</v>
      </c>
      <c r="AT101" s="8" t="n">
        <f aca="false">AT$5+$C101</f>
        <v>0.764102564102564</v>
      </c>
      <c r="AU101" s="8" t="n">
        <f aca="false">AU$5+$C101</f>
        <v>0.768627450980392</v>
      </c>
      <c r="AV101" s="8" t="n">
        <f aca="false">AV$5+$C101</f>
        <v>0.771428571428571</v>
      </c>
      <c r="AW101" s="8" t="n">
        <f aca="false">AW$5+$C101</f>
        <v>0.783333333333333</v>
      </c>
      <c r="AX101" s="8" t="n">
        <f aca="false">AX$5+$C101</f>
        <v>0.794202898550724</v>
      </c>
      <c r="AY101" s="8" t="n">
        <f aca="false">AY$5+$C101</f>
        <v>0.796491228070175</v>
      </c>
      <c r="AZ101" s="8" t="n">
        <f aca="false">AZ$5+$C101</f>
        <v>0.8</v>
      </c>
      <c r="BA101" s="8" t="n">
        <f aca="false">BA$5+$C101</f>
        <v>0.806060606060606</v>
      </c>
      <c r="BB101" s="8" t="n">
        <f aca="false">BB$5+$C101</f>
        <v>0.811111111111111</v>
      </c>
      <c r="BC101" s="8" t="n">
        <f aca="false">BC$5+$C101</f>
        <v>0.819047619047619</v>
      </c>
      <c r="BD101" s="8" t="n">
        <f aca="false">BD$5+$C101</f>
        <v>0.825</v>
      </c>
      <c r="BE101" s="8" t="n">
        <f aca="false">BE$5+$C101</f>
        <v>0.827450980392156</v>
      </c>
      <c r="BF101" s="8" t="n">
        <f aca="false">BF$5+$C101</f>
        <v>0.833333333333333</v>
      </c>
      <c r="BG101" s="8" t="n">
        <f aca="false">BG$5+$C101</f>
        <v>0.83768115942029</v>
      </c>
      <c r="BH101" s="8" t="n">
        <f aca="false">BH$5+$C101</f>
        <v>0.841025641025641</v>
      </c>
      <c r="BI101" s="8" t="n">
        <f aca="false">BI$5+$C101</f>
        <v>0.845833333333333</v>
      </c>
      <c r="BJ101" s="8" t="n">
        <f aca="false">BJ$5+$C101</f>
        <v>0.849122807017543</v>
      </c>
      <c r="BK101" s="8" t="n">
        <f aca="false">BK$5+$C101</f>
        <v>0.851515151515151</v>
      </c>
      <c r="BL101" s="8" t="n">
        <f aca="false">BL$5+$C101</f>
        <v>0.866666666666666</v>
      </c>
      <c r="BM101" s="8" t="n">
        <f aca="false">BM$5+$C101</f>
        <v>0.881159420289855</v>
      </c>
      <c r="BN101" s="8" t="n">
        <f aca="false">BN$5+$C101</f>
        <v>0.883333333333333</v>
      </c>
      <c r="BO101" s="8" t="n">
        <f aca="false">BO$5+$C101</f>
        <v>0.886274509803921</v>
      </c>
      <c r="BP101" s="8" t="n">
        <f aca="false">BP$5+$C101</f>
        <v>0.89047619047619</v>
      </c>
      <c r="BQ101" s="8" t="n">
        <f aca="false">BQ$5+$C101</f>
        <v>0.896969696969697</v>
      </c>
      <c r="BR101" s="8" t="n">
        <f aca="false">BR$5+$C101</f>
        <v>0.901754385964912</v>
      </c>
      <c r="BS101" s="8" t="n">
        <f aca="false">BS$5+$C101</f>
        <v>0.908333333333333</v>
      </c>
      <c r="BT101" s="8" t="n">
        <f aca="false">BT$5+$C101</f>
        <v>0.914285714285714</v>
      </c>
      <c r="BU101" s="8" t="n">
        <f aca="false">BU$5+$C101</f>
        <v>0.917948717948718</v>
      </c>
      <c r="BV101" s="8" t="n">
        <f aca="false">BV$5+$C101</f>
        <v>0.922222222222222</v>
      </c>
      <c r="BW101" s="8" t="n">
        <f aca="false">BW$5+$C101</f>
        <v>0.92463768115942</v>
      </c>
      <c r="BX101" s="8" t="n">
        <f aca="false">BX$5+$C101</f>
        <v>0.933333333333333</v>
      </c>
      <c r="BY101" s="8" t="n">
        <f aca="false">BY$5+$C101</f>
        <v>0.942424242424242</v>
      </c>
      <c r="BZ101" s="8" t="n">
        <f aca="false">BZ$5+$C101</f>
        <v>0.945098039215686</v>
      </c>
      <c r="CA101" s="8" t="n">
        <f aca="false">CA$5+$C101</f>
        <v>0.95</v>
      </c>
      <c r="CB101" s="8" t="n">
        <f aca="false">CB$5+$C101</f>
        <v>0.95438596491228</v>
      </c>
      <c r="CC101" s="8" t="n">
        <f aca="false">CC$5+$C101</f>
        <v>0.961904761904762</v>
      </c>
      <c r="CD101" s="8" t="n">
        <f aca="false">CD$5+$C101</f>
        <v>0.968115942028985</v>
      </c>
      <c r="CE101" s="8" t="n">
        <f aca="false">CE$5+$C101</f>
        <v>0.970833333333333</v>
      </c>
      <c r="CF101" s="8" t="n">
        <f aca="false">CF$5+$C101</f>
        <v>0.977777777777777</v>
      </c>
      <c r="CG101" s="8" t="n">
        <f aca="false">CG$5+$C101</f>
        <v>0.983333333333333</v>
      </c>
      <c r="CH101" s="8" t="n">
        <f aca="false">CH$5+$C101</f>
        <v>0.987878787878788</v>
      </c>
      <c r="CI101" s="8" t="n">
        <f aca="false">CI$5+$C101</f>
        <v>0.991666666666666</v>
      </c>
      <c r="CJ101" s="8" t="n">
        <f aca="false">CJ$5+$C101</f>
        <v>0.994871794871795</v>
      </c>
      <c r="CK101" s="8" t="n">
        <f aca="false">CK$5+$C101</f>
        <v>1</v>
      </c>
      <c r="CL101" s="8" t="n">
        <f aca="false">CL$5+$C101</f>
        <v>1.00392156862745</v>
      </c>
      <c r="CM101" s="8" t="n">
        <f aca="false">CM$5+$C101</f>
        <v>1.00701754385965</v>
      </c>
      <c r="CN101" s="8" t="n">
        <f aca="false">CN$5+$C101</f>
        <v>1.00952380952381</v>
      </c>
      <c r="CO101" s="8" t="n">
        <f aca="false">CO$5+$C101</f>
        <v>1.01159420289855</v>
      </c>
      <c r="CP101" s="8" t="n">
        <f aca="false">CP$5+$C101</f>
        <v>1.03333333333333</v>
      </c>
      <c r="CQ101" s="8" t="n">
        <f aca="false">CQ$5+$C101</f>
        <v>1.05507246376812</v>
      </c>
      <c r="CR101" s="8" t="n">
        <f aca="false">CR$5+$C101</f>
        <v>1.05714285714286</v>
      </c>
      <c r="CS101" s="8" t="n">
        <f aca="false">CS$5+$C101</f>
        <v>1.05964912280702</v>
      </c>
      <c r="CT101" s="8" t="n">
        <f aca="false">CT$5+$C101</f>
        <v>1.06274509803922</v>
      </c>
      <c r="CU101" s="8" t="n">
        <f aca="false">CU$5+$C101</f>
        <v>1.06666666666667</v>
      </c>
      <c r="CV101" s="8" t="n">
        <f aca="false">CV$5+$C101</f>
        <v>1.07179487179487</v>
      </c>
      <c r="CW101" s="8" t="n">
        <f aca="false">CW$5+$C101</f>
        <v>1.075</v>
      </c>
      <c r="CX101" s="8" t="n">
        <f aca="false">CX$5+$C101</f>
        <v>1.07878787878788</v>
      </c>
      <c r="CY101" s="8" t="n">
        <f aca="false">CY$5+$C101</f>
        <v>1.08333333333333</v>
      </c>
      <c r="CZ101" s="8" t="n">
        <f aca="false">CZ$5+$C101</f>
        <v>1.08888888888889</v>
      </c>
      <c r="DA101" s="8" t="n">
        <f aca="false">DA$5+$C101</f>
        <v>1.09583333333333</v>
      </c>
      <c r="DB101" s="8" t="n">
        <f aca="false">DB$5+$C101</f>
        <v>1.09855072463768</v>
      </c>
      <c r="DC101" s="8" t="n">
        <f aca="false">DC$5+$C101</f>
        <v>1.1047619047619</v>
      </c>
      <c r="DD101" s="8" t="n">
        <f aca="false">DD$5+$C101</f>
        <v>1.11228070175439</v>
      </c>
      <c r="DE101" s="8" t="n">
        <f aca="false">DE$5+$C101</f>
        <v>1.11666666666667</v>
      </c>
      <c r="DF101" s="8" t="n">
        <f aca="false">DF$5+$C101</f>
        <v>1.12156862745098</v>
      </c>
      <c r="DG101" s="8" t="n">
        <f aca="false">DG$5+$C101</f>
        <v>1.12424242424242</v>
      </c>
      <c r="DH101" s="8" t="n">
        <f aca="false">DH$5+$C101</f>
        <v>1.13333333333333</v>
      </c>
      <c r="DI101" s="8" t="n">
        <f aca="false">DI$5+$C101</f>
        <v>1.14202898550725</v>
      </c>
      <c r="DJ101" s="8" t="n">
        <f aca="false">DJ$5+$C101</f>
        <v>1.14444444444444</v>
      </c>
      <c r="DK101" s="8" t="n">
        <f aca="false">DK$5+$C101</f>
        <v>1.14871794871795</v>
      </c>
      <c r="DL101" s="8" t="n">
        <f aca="false">DL$5+$C101</f>
        <v>1.15238095238095</v>
      </c>
      <c r="DM101" s="8" t="n">
        <f aca="false">DM$5+$C101</f>
        <v>1.15833333333333</v>
      </c>
      <c r="DN101" s="8" t="n">
        <f aca="false">DN$5+$C101</f>
        <v>1.16491228070175</v>
      </c>
      <c r="DO101" s="8" t="n">
        <f aca="false">DO$5+$C101</f>
        <v>1.16969696969697</v>
      </c>
      <c r="DP101" s="8" t="n">
        <f aca="false">DP$5+$C101</f>
        <v>1.17619047619048</v>
      </c>
      <c r="DQ101" s="8" t="n">
        <f aca="false">DQ$5+$C101</f>
        <v>1.18039215686275</v>
      </c>
      <c r="DR101" s="8" t="n">
        <f aca="false">DR$5+$C101</f>
        <v>1.18333333333333</v>
      </c>
      <c r="DS101" s="8" t="n">
        <f aca="false">DS$5+$C101</f>
        <v>1.18550724637681</v>
      </c>
      <c r="DT101" s="8" t="n">
        <f aca="false">DT$5+$C101</f>
        <v>1.2</v>
      </c>
      <c r="DU101" s="8" t="n">
        <f aca="false">DU$5+$C101</f>
        <v>1.21515151515152</v>
      </c>
      <c r="DV101" s="8" t="n">
        <f aca="false">DV$5+$C101</f>
        <v>1.21754385964912</v>
      </c>
      <c r="DW101" s="8" t="n">
        <f aca="false">DW$5+$C101</f>
        <v>1.22083333333333</v>
      </c>
      <c r="DX101" s="8" t="n">
        <f aca="false">DX$5+$C101</f>
        <v>1.22564102564103</v>
      </c>
      <c r="DY101" s="8" t="n">
        <f aca="false">DY$5+$C101</f>
        <v>1.22898550724638</v>
      </c>
      <c r="DZ101" s="8" t="n">
        <f aca="false">DZ$5+$C101</f>
        <v>1.23333333333333</v>
      </c>
      <c r="EA101" s="8" t="n">
        <f aca="false">EA$5+$C101</f>
        <v>1.23921568627451</v>
      </c>
      <c r="EB101" s="8" t="n">
        <f aca="false">EB$5+$C101</f>
        <v>1.24166666666667</v>
      </c>
      <c r="EC101" s="8" t="n">
        <f aca="false">EC$5+$C101</f>
        <v>1.24761904761905</v>
      </c>
      <c r="ED101" s="8" t="n">
        <f aca="false">ED$5+$C101</f>
        <v>1.25555555555556</v>
      </c>
      <c r="EE101" s="8" t="n">
        <f aca="false">EE$5+$C101</f>
        <v>1.26060606060606</v>
      </c>
      <c r="EF101" s="8" t="n">
        <f aca="false">EF$5+$C101</f>
        <v>1.26666666666667</v>
      </c>
      <c r="EG101" s="8" t="n">
        <f aca="false">EG$5+$C101</f>
        <v>1.27017543859649</v>
      </c>
      <c r="EH101" s="8" t="n">
        <f aca="false">EH$5+$C101</f>
        <v>1.27246376811594</v>
      </c>
      <c r="EI101" s="8" t="n">
        <f aca="false">EI$5+$C101</f>
        <v>1.28333333333333</v>
      </c>
      <c r="EJ101" s="8" t="n">
        <f aca="false">EJ$5+$C101</f>
        <v>1.2952380952381</v>
      </c>
      <c r="EK101" s="8" t="n">
        <f aca="false">EK$5+$C101</f>
        <v>1.29803921568627</v>
      </c>
      <c r="EL101" s="8" t="n">
        <f aca="false">EL$5+$C101</f>
        <v>1.3025641025641</v>
      </c>
      <c r="EM101" s="8" t="n">
        <f aca="false">EM$5+$C101</f>
        <v>1.30606060606061</v>
      </c>
      <c r="EN101" s="8" t="n">
        <f aca="false">EN$5+$C101</f>
        <v>1.31111111111111</v>
      </c>
      <c r="EO101" s="8" t="n">
        <f aca="false">EO$5+$C101</f>
        <v>1.31594202898551</v>
      </c>
      <c r="EP101" s="8" t="n">
        <f aca="false">EP$5+$C101</f>
        <v>1.31904761904762</v>
      </c>
      <c r="EQ101" s="8" t="n">
        <f aca="false">EQ$5+$C101</f>
        <v>1.32280701754386</v>
      </c>
      <c r="ER101" s="8" t="n">
        <f aca="false">ER$5+$C101</f>
        <v>1.325</v>
      </c>
      <c r="ES101" s="8" t="n">
        <f aca="false">ES$5+$C101</f>
        <v>1.33333333333333</v>
      </c>
      <c r="ET101" s="8" t="n">
        <f aca="false">ET$5+$C101</f>
        <v>1.34285714285714</v>
      </c>
      <c r="EU101" s="8" t="n">
        <f aca="false">EU$5+$C101</f>
        <v>1.34583333333333</v>
      </c>
      <c r="EV101" s="8" t="n">
        <f aca="false">EV$5+$C101</f>
        <v>1.35151515151515</v>
      </c>
      <c r="EW101" s="8" t="n">
        <f aca="false">EW$5+$C101</f>
        <v>1.35686274509804</v>
      </c>
      <c r="EX101" s="8" t="n">
        <f aca="false">EX$5+$C101</f>
        <v>1.35942028985507</v>
      </c>
      <c r="EY101" s="8" t="n">
        <f aca="false">EY$5+$C101</f>
        <v>1.36666666666667</v>
      </c>
      <c r="EZ101" s="8" t="n">
        <f aca="false">EZ$5+$C101</f>
        <v>1.37543859649123</v>
      </c>
      <c r="FA101" s="8" t="n">
        <f aca="false">FA$5+$C101</f>
        <v>1.37948717948718</v>
      </c>
      <c r="FB101" s="8" t="n">
        <f aca="false">FB$5+$C101</f>
        <v>1.38333333333333</v>
      </c>
      <c r="FC101" s="8" t="n">
        <f aca="false">FC$5+$C101</f>
        <v>1.39047619047619</v>
      </c>
      <c r="FD101" s="8" t="n">
        <f aca="false">FD$5+$C101</f>
        <v>1.3969696969697</v>
      </c>
      <c r="FE101" s="8" t="n">
        <f aca="false">FE$5+$C101</f>
        <v>1.4</v>
      </c>
      <c r="FF101" s="8" t="n">
        <f aca="false">FF$5+$C101</f>
        <v>1.40289855072464</v>
      </c>
      <c r="FG101" s="8" t="n">
        <f aca="false">FG$5+$C101</f>
        <v>1.40833333333333</v>
      </c>
      <c r="FH101" s="8" t="n">
        <f aca="false">FH$5+$C101</f>
        <v>1.4156862745098</v>
      </c>
      <c r="FI101" s="8" t="n">
        <f aca="false">FI$5+$C101</f>
        <v>1.42222222222222</v>
      </c>
      <c r="FJ101" s="8" t="n">
        <f aca="false">FJ$5+$C101</f>
        <v>1.4280701754386</v>
      </c>
      <c r="FK101" s="8" t="n">
        <f aca="false">FK$5+$C101</f>
        <v>1.43333333333333</v>
      </c>
      <c r="FL101" s="8" t="n">
        <f aca="false">FL$5+$C101</f>
        <v>1.43809523809524</v>
      </c>
      <c r="FM101" s="8" t="n">
        <f aca="false">FM$5+$C101</f>
        <v>1.44242424242424</v>
      </c>
      <c r="FN101" s="8" t="n">
        <f aca="false">FN$5+$C101</f>
        <v>1.4463768115942</v>
      </c>
      <c r="FO101" s="8" t="n">
        <f aca="false">FO$5+$C101</f>
        <v>1.45</v>
      </c>
      <c r="FP101" s="8" t="n">
        <f aca="false">FP$5+$C101</f>
        <v>1.45641025641026</v>
      </c>
      <c r="FQ101" s="8" t="n">
        <f aca="false">FQ$5+$C101</f>
        <v>1.46190476190476</v>
      </c>
      <c r="FR101" s="8" t="n">
        <f aca="false">FR$5+$C101</f>
        <v>1.46666666666667</v>
      </c>
      <c r="FS101" s="8" t="n">
        <f aca="false">FS$5+$C101</f>
        <v>1.47083333333333</v>
      </c>
      <c r="FT101" s="8" t="n">
        <f aca="false">FT$5+$C101</f>
        <v>1.47450980392157</v>
      </c>
      <c r="FU101" s="8" t="n">
        <f aca="false">FU$5+$C101</f>
        <v>1.47777777777778</v>
      </c>
      <c r="FV101" s="8" t="n">
        <f aca="false">FV$5+$C101</f>
        <v>1.48070175438597</v>
      </c>
      <c r="FW101" s="8" t="n">
        <f aca="false">FW$5+$C101</f>
        <v>1.48333333333333</v>
      </c>
      <c r="FX101" s="8" t="n">
        <f aca="false">FX$5+$C101</f>
        <v>1.48571428571429</v>
      </c>
      <c r="FY101" s="8" t="n">
        <f aca="false">FY$5+$C101</f>
        <v>1.48787878787879</v>
      </c>
      <c r="FZ101" s="8" t="n">
        <f aca="false">FZ$5+$C101</f>
        <v>1.48985507246377</v>
      </c>
      <c r="GA101" s="8" t="n">
        <f aca="false">GA$5+$C101</f>
        <v>1.49166666666667</v>
      </c>
      <c r="GB101" s="8" t="n">
        <f aca="false">GB$5+$C101</f>
        <v>1.53333333333333</v>
      </c>
    </row>
    <row r="102" customFormat="false" ht="12.75" hidden="false" customHeight="false" outlineLevel="0" collapsed="false">
      <c r="A102" s="0" t="n">
        <v>7</v>
      </c>
      <c r="B102" s="0" t="n">
        <v>13</v>
      </c>
      <c r="C102" s="6" t="n">
        <v>0.538461538461538</v>
      </c>
      <c r="D102" s="8" t="n">
        <f aca="false">D$5+$C102</f>
        <v>0.538461538461538</v>
      </c>
      <c r="E102" s="8" t="n">
        <f aca="false">E$5+$C102</f>
        <v>0.580128205128205</v>
      </c>
      <c r="F102" s="8" t="n">
        <f aca="false">F$5+$C102</f>
        <v>0.581939799331103</v>
      </c>
      <c r="G102" s="8" t="n">
        <f aca="false">G$5+$C102</f>
        <v>0.583916083916084</v>
      </c>
      <c r="H102" s="8" t="n">
        <f aca="false">H$5+$C102</f>
        <v>0.586080586080586</v>
      </c>
      <c r="I102" s="8" t="n">
        <f aca="false">I$5+$C102</f>
        <v>0.588461538461538</v>
      </c>
      <c r="J102" s="8" t="n">
        <f aca="false">J$5+$C102</f>
        <v>0.591093117408906</v>
      </c>
      <c r="K102" s="8" t="n">
        <f aca="false">K$5+$C102</f>
        <v>0.594017094017094</v>
      </c>
      <c r="L102" s="8" t="n">
        <f aca="false">L$5+$C102</f>
        <v>0.597285067873303</v>
      </c>
      <c r="M102" s="8" t="n">
        <f aca="false">M$5+$C102</f>
        <v>0.600961538461538</v>
      </c>
      <c r="N102" s="8" t="n">
        <f aca="false">N$5+$C102</f>
        <v>0.605128205128205</v>
      </c>
      <c r="O102" s="8" t="n">
        <f aca="false">O$5+$C102</f>
        <v>0.609890109890109</v>
      </c>
      <c r="P102" s="8" t="n">
        <f aca="false">P$5+$C102</f>
        <v>0.615384615384615</v>
      </c>
      <c r="Q102" s="8" t="n">
        <f aca="false">Q$5+$C102</f>
        <v>0.621794871794871</v>
      </c>
      <c r="R102" s="8" t="n">
        <f aca="false">R$5+$C102</f>
        <v>0.625418060200668</v>
      </c>
      <c r="S102" s="8" t="n">
        <f aca="false">S$5+$C102</f>
        <v>0.629370629370629</v>
      </c>
      <c r="T102" s="8" t="n">
        <f aca="false">T$5+$C102</f>
        <v>0.633699633699633</v>
      </c>
      <c r="U102" s="8" t="n">
        <f aca="false">U$5+$C102</f>
        <v>0.638461538461538</v>
      </c>
      <c r="V102" s="8" t="n">
        <f aca="false">V$5+$C102</f>
        <v>0.643724696356275</v>
      </c>
      <c r="W102" s="8" t="n">
        <f aca="false">W$5+$C102</f>
        <v>0.649572649572649</v>
      </c>
      <c r="X102" s="8" t="n">
        <f aca="false">X$5+$C102</f>
        <v>0.656108597285067</v>
      </c>
      <c r="Y102" s="8" t="n">
        <f aca="false">Y$5+$C102</f>
        <v>0.663461538461538</v>
      </c>
      <c r="Z102" s="8" t="n">
        <f aca="false">Z$5+$C102</f>
        <v>0.668896321070234</v>
      </c>
      <c r="AA102" s="8" t="n">
        <f aca="false">AA$5+$C102</f>
        <v>0.671794871794871</v>
      </c>
      <c r="AB102" s="8" t="n">
        <f aca="false">AB$5+$C102</f>
        <v>0.674825174825174</v>
      </c>
      <c r="AC102" s="8" t="n">
        <f aca="false">AC$5+$C102</f>
        <v>0.681318681318681</v>
      </c>
      <c r="AD102" s="8" t="n">
        <f aca="false">AD$5+$C102</f>
        <v>0.688461538461538</v>
      </c>
      <c r="AE102" s="8" t="n">
        <f aca="false">AE$5+$C102</f>
        <v>0.692307692307692</v>
      </c>
      <c r="AF102" s="8" t="n">
        <f aca="false">AF$5+$C102</f>
        <v>0.696356275303643</v>
      </c>
      <c r="AG102" s="8" t="n">
        <f aca="false">AG$5+$C102</f>
        <v>0.705128205128205</v>
      </c>
      <c r="AH102" s="8" t="n">
        <f aca="false">AH$5+$C102</f>
        <v>0.712374581939799</v>
      </c>
      <c r="AI102" s="8" t="n">
        <f aca="false">AI$5+$C102</f>
        <v>0.714932126696832</v>
      </c>
      <c r="AJ102" s="8" t="n">
        <f aca="false">AJ$5+$C102</f>
        <v>0.72027972027972</v>
      </c>
      <c r="AK102" s="8" t="n">
        <f aca="false">AK$5+$C102</f>
        <v>0.725961538461538</v>
      </c>
      <c r="AL102" s="8" t="n">
        <f aca="false">AL$5+$C102</f>
        <v>0.728937728937728</v>
      </c>
      <c r="AM102" s="8" t="n">
        <f aca="false">AM$5+$C102</f>
        <v>0.738461538461538</v>
      </c>
      <c r="AN102" s="8" t="n">
        <f aca="false">AN$5+$C102</f>
        <v>0.746794871794871</v>
      </c>
      <c r="AO102" s="8" t="n">
        <f aca="false">AO$5+$C102</f>
        <v>0.748987854251012</v>
      </c>
      <c r="AP102" s="8" t="n">
        <f aca="false">AP$5+$C102</f>
        <v>0.752747252747252</v>
      </c>
      <c r="AQ102" s="8" t="n">
        <f aca="false">AQ$5+$C102</f>
        <v>0.755852842809364</v>
      </c>
      <c r="AR102" s="8" t="n">
        <f aca="false">AR$5+$C102</f>
        <v>0.76068376068376</v>
      </c>
      <c r="AS102" s="8" t="n">
        <f aca="false">AS$5+$C102</f>
        <v>0.765734265734265</v>
      </c>
      <c r="AT102" s="8" t="n">
        <f aca="false">AT$5+$C102</f>
        <v>0.769230769230769</v>
      </c>
      <c r="AU102" s="8" t="n">
        <f aca="false">AU$5+$C102</f>
        <v>0.773755656108597</v>
      </c>
      <c r="AV102" s="8" t="n">
        <f aca="false">AV$5+$C102</f>
        <v>0.776556776556776</v>
      </c>
      <c r="AW102" s="8" t="n">
        <f aca="false">AW$5+$C102</f>
        <v>0.788461538461538</v>
      </c>
      <c r="AX102" s="8" t="n">
        <f aca="false">AX$5+$C102</f>
        <v>0.799331103678929</v>
      </c>
      <c r="AY102" s="8" t="n">
        <f aca="false">AY$5+$C102</f>
        <v>0.80161943319838</v>
      </c>
      <c r="AZ102" s="8" t="n">
        <f aca="false">AZ$5+$C102</f>
        <v>0.805128205128205</v>
      </c>
      <c r="BA102" s="8" t="n">
        <f aca="false">BA$5+$C102</f>
        <v>0.811188811188811</v>
      </c>
      <c r="BB102" s="8" t="n">
        <f aca="false">BB$5+$C102</f>
        <v>0.816239316239316</v>
      </c>
      <c r="BC102" s="8" t="n">
        <f aca="false">BC$5+$C102</f>
        <v>0.824175824175824</v>
      </c>
      <c r="BD102" s="8" t="n">
        <f aca="false">BD$5+$C102</f>
        <v>0.830128205128205</v>
      </c>
      <c r="BE102" s="8" t="n">
        <f aca="false">BE$5+$C102</f>
        <v>0.832579185520361</v>
      </c>
      <c r="BF102" s="8" t="n">
        <f aca="false">BF$5+$C102</f>
        <v>0.838461538461538</v>
      </c>
      <c r="BG102" s="8" t="n">
        <f aca="false">BG$5+$C102</f>
        <v>0.842809364548495</v>
      </c>
      <c r="BH102" s="8" t="n">
        <f aca="false">BH$5+$C102</f>
        <v>0.846153846153846</v>
      </c>
      <c r="BI102" s="8" t="n">
        <f aca="false">BI$5+$C102</f>
        <v>0.850961538461538</v>
      </c>
      <c r="BJ102" s="8" t="n">
        <f aca="false">BJ$5+$C102</f>
        <v>0.854251012145748</v>
      </c>
      <c r="BK102" s="8" t="n">
        <f aca="false">BK$5+$C102</f>
        <v>0.856643356643356</v>
      </c>
      <c r="BL102" s="8" t="n">
        <f aca="false">BL$5+$C102</f>
        <v>0.871794871794871</v>
      </c>
      <c r="BM102" s="8" t="n">
        <f aca="false">BM$5+$C102</f>
        <v>0.88628762541806</v>
      </c>
      <c r="BN102" s="8" t="n">
        <f aca="false">BN$5+$C102</f>
        <v>0.888461538461538</v>
      </c>
      <c r="BO102" s="8" t="n">
        <f aca="false">BO$5+$C102</f>
        <v>0.891402714932126</v>
      </c>
      <c r="BP102" s="8" t="n">
        <f aca="false">BP$5+$C102</f>
        <v>0.895604395604395</v>
      </c>
      <c r="BQ102" s="8" t="n">
        <f aca="false">BQ$5+$C102</f>
        <v>0.902097902097902</v>
      </c>
      <c r="BR102" s="8" t="n">
        <f aca="false">BR$5+$C102</f>
        <v>0.906882591093117</v>
      </c>
      <c r="BS102" s="8" t="n">
        <f aca="false">BS$5+$C102</f>
        <v>0.913461538461538</v>
      </c>
      <c r="BT102" s="8" t="n">
        <f aca="false">BT$5+$C102</f>
        <v>0.919413919413919</v>
      </c>
      <c r="BU102" s="8" t="n">
        <f aca="false">BU$5+$C102</f>
        <v>0.923076923076923</v>
      </c>
      <c r="BV102" s="8" t="n">
        <f aca="false">BV$5+$C102</f>
        <v>0.927350427350427</v>
      </c>
      <c r="BW102" s="8" t="n">
        <f aca="false">BW$5+$C102</f>
        <v>0.929765886287625</v>
      </c>
      <c r="BX102" s="8" t="n">
        <f aca="false">BX$5+$C102</f>
        <v>0.938461538461538</v>
      </c>
      <c r="BY102" s="8" t="n">
        <f aca="false">BY$5+$C102</f>
        <v>0.947552447552447</v>
      </c>
      <c r="BZ102" s="8" t="n">
        <f aca="false">BZ$5+$C102</f>
        <v>0.950226244343891</v>
      </c>
      <c r="CA102" s="8" t="n">
        <f aca="false">CA$5+$C102</f>
        <v>0.955128205128205</v>
      </c>
      <c r="CB102" s="8" t="n">
        <f aca="false">CB$5+$C102</f>
        <v>0.959514170040485</v>
      </c>
      <c r="CC102" s="8" t="n">
        <f aca="false">CC$5+$C102</f>
        <v>0.967032967032967</v>
      </c>
      <c r="CD102" s="8" t="n">
        <f aca="false">CD$5+$C102</f>
        <v>0.97324414715719</v>
      </c>
      <c r="CE102" s="8" t="n">
        <f aca="false">CE$5+$C102</f>
        <v>0.975961538461538</v>
      </c>
      <c r="CF102" s="8" t="n">
        <f aca="false">CF$5+$C102</f>
        <v>0.982905982905982</v>
      </c>
      <c r="CG102" s="8" t="n">
        <f aca="false">CG$5+$C102</f>
        <v>0.988461538461538</v>
      </c>
      <c r="CH102" s="8" t="n">
        <f aca="false">CH$5+$C102</f>
        <v>0.993006993006993</v>
      </c>
      <c r="CI102" s="8" t="n">
        <f aca="false">CI$5+$C102</f>
        <v>0.996794871794871</v>
      </c>
      <c r="CJ102" s="8" t="n">
        <f aca="false">CJ$5+$C102</f>
        <v>1</v>
      </c>
      <c r="CK102" s="8" t="n">
        <f aca="false">CK$5+$C102</f>
        <v>1.00512820512821</v>
      </c>
      <c r="CL102" s="8" t="n">
        <f aca="false">CL$5+$C102</f>
        <v>1.00904977375566</v>
      </c>
      <c r="CM102" s="8" t="n">
        <f aca="false">CM$5+$C102</f>
        <v>1.01214574898785</v>
      </c>
      <c r="CN102" s="8" t="n">
        <f aca="false">CN$5+$C102</f>
        <v>1.01465201465201</v>
      </c>
      <c r="CO102" s="8" t="n">
        <f aca="false">CO$5+$C102</f>
        <v>1.01672240802676</v>
      </c>
      <c r="CP102" s="8" t="n">
        <f aca="false">CP$5+$C102</f>
        <v>1.03846153846154</v>
      </c>
      <c r="CQ102" s="8" t="n">
        <f aca="false">CQ$5+$C102</f>
        <v>1.06020066889632</v>
      </c>
      <c r="CR102" s="8" t="n">
        <f aca="false">CR$5+$C102</f>
        <v>1.06227106227106</v>
      </c>
      <c r="CS102" s="8" t="n">
        <f aca="false">CS$5+$C102</f>
        <v>1.06477732793522</v>
      </c>
      <c r="CT102" s="8" t="n">
        <f aca="false">CT$5+$C102</f>
        <v>1.06787330316742</v>
      </c>
      <c r="CU102" s="8" t="n">
        <f aca="false">CU$5+$C102</f>
        <v>1.07179487179487</v>
      </c>
      <c r="CV102" s="8" t="n">
        <f aca="false">CV$5+$C102</f>
        <v>1.07692307692308</v>
      </c>
      <c r="CW102" s="8" t="n">
        <f aca="false">CW$5+$C102</f>
        <v>1.08012820512821</v>
      </c>
      <c r="CX102" s="8" t="n">
        <f aca="false">CX$5+$C102</f>
        <v>1.08391608391608</v>
      </c>
      <c r="CY102" s="8" t="n">
        <f aca="false">CY$5+$C102</f>
        <v>1.08846153846154</v>
      </c>
      <c r="CZ102" s="8" t="n">
        <f aca="false">CZ$5+$C102</f>
        <v>1.09401709401709</v>
      </c>
      <c r="DA102" s="8" t="n">
        <f aca="false">DA$5+$C102</f>
        <v>1.10096153846154</v>
      </c>
      <c r="DB102" s="8" t="n">
        <f aca="false">DB$5+$C102</f>
        <v>1.10367892976589</v>
      </c>
      <c r="DC102" s="8" t="n">
        <f aca="false">DC$5+$C102</f>
        <v>1.10989010989011</v>
      </c>
      <c r="DD102" s="8" t="n">
        <f aca="false">DD$5+$C102</f>
        <v>1.11740890688259</v>
      </c>
      <c r="DE102" s="8" t="n">
        <f aca="false">DE$5+$C102</f>
        <v>1.12179487179487</v>
      </c>
      <c r="DF102" s="8" t="n">
        <f aca="false">DF$5+$C102</f>
        <v>1.12669683257919</v>
      </c>
      <c r="DG102" s="8" t="n">
        <f aca="false">DG$5+$C102</f>
        <v>1.12937062937063</v>
      </c>
      <c r="DH102" s="8" t="n">
        <f aca="false">DH$5+$C102</f>
        <v>1.13846153846154</v>
      </c>
      <c r="DI102" s="8" t="n">
        <f aca="false">DI$5+$C102</f>
        <v>1.14715719063545</v>
      </c>
      <c r="DJ102" s="8" t="n">
        <f aca="false">DJ$5+$C102</f>
        <v>1.14957264957265</v>
      </c>
      <c r="DK102" s="8" t="n">
        <f aca="false">DK$5+$C102</f>
        <v>1.15384615384615</v>
      </c>
      <c r="DL102" s="8" t="n">
        <f aca="false">DL$5+$C102</f>
        <v>1.15750915750916</v>
      </c>
      <c r="DM102" s="8" t="n">
        <f aca="false">DM$5+$C102</f>
        <v>1.16346153846154</v>
      </c>
      <c r="DN102" s="8" t="n">
        <f aca="false">DN$5+$C102</f>
        <v>1.17004048582996</v>
      </c>
      <c r="DO102" s="8" t="n">
        <f aca="false">DO$5+$C102</f>
        <v>1.17482517482517</v>
      </c>
      <c r="DP102" s="8" t="n">
        <f aca="false">DP$5+$C102</f>
        <v>1.18131868131868</v>
      </c>
      <c r="DQ102" s="8" t="n">
        <f aca="false">DQ$5+$C102</f>
        <v>1.18552036199095</v>
      </c>
      <c r="DR102" s="8" t="n">
        <f aca="false">DR$5+$C102</f>
        <v>1.18846153846154</v>
      </c>
      <c r="DS102" s="8" t="n">
        <f aca="false">DS$5+$C102</f>
        <v>1.19063545150502</v>
      </c>
      <c r="DT102" s="8" t="n">
        <f aca="false">DT$5+$C102</f>
        <v>1.20512820512821</v>
      </c>
      <c r="DU102" s="8" t="n">
        <f aca="false">DU$5+$C102</f>
        <v>1.22027972027972</v>
      </c>
      <c r="DV102" s="8" t="n">
        <f aca="false">DV$5+$C102</f>
        <v>1.22267206477733</v>
      </c>
      <c r="DW102" s="8" t="n">
        <f aca="false">DW$5+$C102</f>
        <v>1.22596153846154</v>
      </c>
      <c r="DX102" s="8" t="n">
        <f aca="false">DX$5+$C102</f>
        <v>1.23076923076923</v>
      </c>
      <c r="DY102" s="8" t="n">
        <f aca="false">DY$5+$C102</f>
        <v>1.23411371237458</v>
      </c>
      <c r="DZ102" s="8" t="n">
        <f aca="false">DZ$5+$C102</f>
        <v>1.23846153846154</v>
      </c>
      <c r="EA102" s="8" t="n">
        <f aca="false">EA$5+$C102</f>
        <v>1.24434389140271</v>
      </c>
      <c r="EB102" s="8" t="n">
        <f aca="false">EB$5+$C102</f>
        <v>1.24679487179487</v>
      </c>
      <c r="EC102" s="8" t="n">
        <f aca="false">EC$5+$C102</f>
        <v>1.25274725274725</v>
      </c>
      <c r="ED102" s="8" t="n">
        <f aca="false">ED$5+$C102</f>
        <v>1.26068376068376</v>
      </c>
      <c r="EE102" s="8" t="n">
        <f aca="false">EE$5+$C102</f>
        <v>1.26573426573427</v>
      </c>
      <c r="EF102" s="8" t="n">
        <f aca="false">EF$5+$C102</f>
        <v>1.27179487179487</v>
      </c>
      <c r="EG102" s="8" t="n">
        <f aca="false">EG$5+$C102</f>
        <v>1.2753036437247</v>
      </c>
      <c r="EH102" s="8" t="n">
        <f aca="false">EH$5+$C102</f>
        <v>1.27759197324415</v>
      </c>
      <c r="EI102" s="8" t="n">
        <f aca="false">EI$5+$C102</f>
        <v>1.28846153846154</v>
      </c>
      <c r="EJ102" s="8" t="n">
        <f aca="false">EJ$5+$C102</f>
        <v>1.3003663003663</v>
      </c>
      <c r="EK102" s="8" t="n">
        <f aca="false">EK$5+$C102</f>
        <v>1.30316742081448</v>
      </c>
      <c r="EL102" s="8" t="n">
        <f aca="false">EL$5+$C102</f>
        <v>1.30769230769231</v>
      </c>
      <c r="EM102" s="8" t="n">
        <f aca="false">EM$5+$C102</f>
        <v>1.31118881118881</v>
      </c>
      <c r="EN102" s="8" t="n">
        <f aca="false">EN$5+$C102</f>
        <v>1.31623931623932</v>
      </c>
      <c r="EO102" s="8" t="n">
        <f aca="false">EO$5+$C102</f>
        <v>1.32107023411371</v>
      </c>
      <c r="EP102" s="8" t="n">
        <f aca="false">EP$5+$C102</f>
        <v>1.32417582417582</v>
      </c>
      <c r="EQ102" s="8" t="n">
        <f aca="false">EQ$5+$C102</f>
        <v>1.32793522267206</v>
      </c>
      <c r="ER102" s="8" t="n">
        <f aca="false">ER$5+$C102</f>
        <v>1.33012820512821</v>
      </c>
      <c r="ES102" s="8" t="n">
        <f aca="false">ES$5+$C102</f>
        <v>1.33846153846154</v>
      </c>
      <c r="ET102" s="8" t="n">
        <f aca="false">ET$5+$C102</f>
        <v>1.34798534798535</v>
      </c>
      <c r="EU102" s="8" t="n">
        <f aca="false">EU$5+$C102</f>
        <v>1.35096153846154</v>
      </c>
      <c r="EV102" s="8" t="n">
        <f aca="false">EV$5+$C102</f>
        <v>1.35664335664336</v>
      </c>
      <c r="EW102" s="8" t="n">
        <f aca="false">EW$5+$C102</f>
        <v>1.36199095022624</v>
      </c>
      <c r="EX102" s="8" t="n">
        <f aca="false">EX$5+$C102</f>
        <v>1.36454849498328</v>
      </c>
      <c r="EY102" s="8" t="n">
        <f aca="false">EY$5+$C102</f>
        <v>1.37179487179487</v>
      </c>
      <c r="EZ102" s="8" t="n">
        <f aca="false">EZ$5+$C102</f>
        <v>1.38056680161943</v>
      </c>
      <c r="FA102" s="8" t="n">
        <f aca="false">FA$5+$C102</f>
        <v>1.38461538461538</v>
      </c>
      <c r="FB102" s="8" t="n">
        <f aca="false">FB$5+$C102</f>
        <v>1.38846153846154</v>
      </c>
      <c r="FC102" s="8" t="n">
        <f aca="false">FC$5+$C102</f>
        <v>1.3956043956044</v>
      </c>
      <c r="FD102" s="8" t="n">
        <f aca="false">FD$5+$C102</f>
        <v>1.4020979020979</v>
      </c>
      <c r="FE102" s="8" t="n">
        <f aca="false">FE$5+$C102</f>
        <v>1.40512820512821</v>
      </c>
      <c r="FF102" s="8" t="n">
        <f aca="false">FF$5+$C102</f>
        <v>1.40802675585284</v>
      </c>
      <c r="FG102" s="8" t="n">
        <f aca="false">FG$5+$C102</f>
        <v>1.41346153846154</v>
      </c>
      <c r="FH102" s="8" t="n">
        <f aca="false">FH$5+$C102</f>
        <v>1.42081447963801</v>
      </c>
      <c r="FI102" s="8" t="n">
        <f aca="false">FI$5+$C102</f>
        <v>1.42735042735043</v>
      </c>
      <c r="FJ102" s="8" t="n">
        <f aca="false">FJ$5+$C102</f>
        <v>1.4331983805668</v>
      </c>
      <c r="FK102" s="8" t="n">
        <f aca="false">FK$5+$C102</f>
        <v>1.43846153846154</v>
      </c>
      <c r="FL102" s="8" t="n">
        <f aca="false">FL$5+$C102</f>
        <v>1.44322344322344</v>
      </c>
      <c r="FM102" s="8" t="n">
        <f aca="false">FM$5+$C102</f>
        <v>1.44755244755245</v>
      </c>
      <c r="FN102" s="8" t="n">
        <f aca="false">FN$5+$C102</f>
        <v>1.45150501672241</v>
      </c>
      <c r="FO102" s="8" t="n">
        <f aca="false">FO$5+$C102</f>
        <v>1.45512820512821</v>
      </c>
      <c r="FP102" s="8" t="n">
        <f aca="false">FP$5+$C102</f>
        <v>1.46153846153846</v>
      </c>
      <c r="FQ102" s="8" t="n">
        <f aca="false">FQ$5+$C102</f>
        <v>1.46703296703297</v>
      </c>
      <c r="FR102" s="8" t="n">
        <f aca="false">FR$5+$C102</f>
        <v>1.47179487179487</v>
      </c>
      <c r="FS102" s="8" t="n">
        <f aca="false">FS$5+$C102</f>
        <v>1.47596153846154</v>
      </c>
      <c r="FT102" s="8" t="n">
        <f aca="false">FT$5+$C102</f>
        <v>1.47963800904977</v>
      </c>
      <c r="FU102" s="8" t="n">
        <f aca="false">FU$5+$C102</f>
        <v>1.48290598290598</v>
      </c>
      <c r="FV102" s="8" t="n">
        <f aca="false">FV$5+$C102</f>
        <v>1.48582995951417</v>
      </c>
      <c r="FW102" s="8" t="n">
        <f aca="false">FW$5+$C102</f>
        <v>1.48846153846154</v>
      </c>
      <c r="FX102" s="8" t="n">
        <f aca="false">FX$5+$C102</f>
        <v>1.49084249084249</v>
      </c>
      <c r="FY102" s="8" t="n">
        <f aca="false">FY$5+$C102</f>
        <v>1.49300699300699</v>
      </c>
      <c r="FZ102" s="8" t="n">
        <f aca="false">FZ$5+$C102</f>
        <v>1.49498327759197</v>
      </c>
      <c r="GA102" s="8" t="n">
        <f aca="false">GA$5+$C102</f>
        <v>1.49679487179487</v>
      </c>
      <c r="GB102" s="8" t="n">
        <f aca="false">GB$5+$C102</f>
        <v>1.53846153846154</v>
      </c>
    </row>
    <row r="103" customFormat="false" ht="12.75" hidden="false" customHeight="false" outlineLevel="0" collapsed="false">
      <c r="A103" s="0" t="n">
        <v>13</v>
      </c>
      <c r="B103" s="0" t="n">
        <v>24</v>
      </c>
      <c r="C103" s="6" t="n">
        <v>0.541666666666667</v>
      </c>
      <c r="D103" s="8" t="n">
        <f aca="false">D$5+$C103</f>
        <v>0.541666666666667</v>
      </c>
      <c r="E103" s="8" t="n">
        <f aca="false">E$5+$C103</f>
        <v>0.583333333333334</v>
      </c>
      <c r="F103" s="8" t="n">
        <f aca="false">F$5+$C103</f>
        <v>0.585144927536232</v>
      </c>
      <c r="G103" s="8" t="n">
        <f aca="false">G$5+$C103</f>
        <v>0.587121212121213</v>
      </c>
      <c r="H103" s="8" t="n">
        <f aca="false">H$5+$C103</f>
        <v>0.589285714285715</v>
      </c>
      <c r="I103" s="8" t="n">
        <f aca="false">I$5+$C103</f>
        <v>0.591666666666667</v>
      </c>
      <c r="J103" s="8" t="n">
        <f aca="false">J$5+$C103</f>
        <v>0.594298245614035</v>
      </c>
      <c r="K103" s="8" t="n">
        <f aca="false">K$5+$C103</f>
        <v>0.597222222222223</v>
      </c>
      <c r="L103" s="8" t="n">
        <f aca="false">L$5+$C103</f>
        <v>0.600490196078432</v>
      </c>
      <c r="M103" s="8" t="n">
        <f aca="false">M$5+$C103</f>
        <v>0.604166666666667</v>
      </c>
      <c r="N103" s="8" t="n">
        <f aca="false">N$5+$C103</f>
        <v>0.608333333333334</v>
      </c>
      <c r="O103" s="8" t="n">
        <f aca="false">O$5+$C103</f>
        <v>0.613095238095239</v>
      </c>
      <c r="P103" s="8" t="n">
        <f aca="false">P$5+$C103</f>
        <v>0.618589743589744</v>
      </c>
      <c r="Q103" s="8" t="n">
        <f aca="false">Q$5+$C103</f>
        <v>0.625</v>
      </c>
      <c r="R103" s="8" t="n">
        <f aca="false">R$5+$C103</f>
        <v>0.628623188405798</v>
      </c>
      <c r="S103" s="8" t="n">
        <f aca="false">S$5+$C103</f>
        <v>0.632575757575758</v>
      </c>
      <c r="T103" s="8" t="n">
        <f aca="false">T$5+$C103</f>
        <v>0.636904761904762</v>
      </c>
      <c r="U103" s="8" t="n">
        <f aca="false">U$5+$C103</f>
        <v>0.641666666666667</v>
      </c>
      <c r="V103" s="8" t="n">
        <f aca="false">V$5+$C103</f>
        <v>0.646929824561404</v>
      </c>
      <c r="W103" s="8" t="n">
        <f aca="false">W$5+$C103</f>
        <v>0.652777777777778</v>
      </c>
      <c r="X103" s="8" t="n">
        <f aca="false">X$5+$C103</f>
        <v>0.659313725490196</v>
      </c>
      <c r="Y103" s="8" t="n">
        <f aca="false">Y$5+$C103</f>
        <v>0.666666666666667</v>
      </c>
      <c r="Z103" s="8" t="n">
        <f aca="false">Z$5+$C103</f>
        <v>0.672101449275363</v>
      </c>
      <c r="AA103" s="8" t="n">
        <f aca="false">AA$5+$C103</f>
        <v>0.675</v>
      </c>
      <c r="AB103" s="8" t="n">
        <f aca="false">AB$5+$C103</f>
        <v>0.678030303030303</v>
      </c>
      <c r="AC103" s="8" t="n">
        <f aca="false">AC$5+$C103</f>
        <v>0.68452380952381</v>
      </c>
      <c r="AD103" s="8" t="n">
        <f aca="false">AD$5+$C103</f>
        <v>0.691666666666667</v>
      </c>
      <c r="AE103" s="8" t="n">
        <f aca="false">AE$5+$C103</f>
        <v>0.695512820512821</v>
      </c>
      <c r="AF103" s="8" t="n">
        <f aca="false">AF$5+$C103</f>
        <v>0.699561403508772</v>
      </c>
      <c r="AG103" s="8" t="n">
        <f aca="false">AG$5+$C103</f>
        <v>0.708333333333334</v>
      </c>
      <c r="AH103" s="8" t="n">
        <f aca="false">AH$5+$C103</f>
        <v>0.715579710144928</v>
      </c>
      <c r="AI103" s="8" t="n">
        <f aca="false">AI$5+$C103</f>
        <v>0.718137254901961</v>
      </c>
      <c r="AJ103" s="8" t="n">
        <f aca="false">AJ$5+$C103</f>
        <v>0.723484848484849</v>
      </c>
      <c r="AK103" s="8" t="n">
        <f aca="false">AK$5+$C103</f>
        <v>0.729166666666667</v>
      </c>
      <c r="AL103" s="8" t="n">
        <f aca="false">AL$5+$C103</f>
        <v>0.732142857142857</v>
      </c>
      <c r="AM103" s="8" t="n">
        <f aca="false">AM$5+$C103</f>
        <v>0.741666666666667</v>
      </c>
      <c r="AN103" s="8" t="n">
        <f aca="false">AN$5+$C103</f>
        <v>0.75</v>
      </c>
      <c r="AO103" s="8" t="n">
        <f aca="false">AO$5+$C103</f>
        <v>0.752192982456141</v>
      </c>
      <c r="AP103" s="8" t="n">
        <f aca="false">AP$5+$C103</f>
        <v>0.755952380952381</v>
      </c>
      <c r="AQ103" s="8" t="n">
        <f aca="false">AQ$5+$C103</f>
        <v>0.759057971014493</v>
      </c>
      <c r="AR103" s="8" t="n">
        <f aca="false">AR$5+$C103</f>
        <v>0.763888888888889</v>
      </c>
      <c r="AS103" s="8" t="n">
        <f aca="false">AS$5+$C103</f>
        <v>0.768939393939394</v>
      </c>
      <c r="AT103" s="8" t="n">
        <f aca="false">AT$5+$C103</f>
        <v>0.772435897435898</v>
      </c>
      <c r="AU103" s="8" t="n">
        <f aca="false">AU$5+$C103</f>
        <v>0.776960784313726</v>
      </c>
      <c r="AV103" s="8" t="n">
        <f aca="false">AV$5+$C103</f>
        <v>0.779761904761905</v>
      </c>
      <c r="AW103" s="8" t="n">
        <f aca="false">AW$5+$C103</f>
        <v>0.791666666666667</v>
      </c>
      <c r="AX103" s="8" t="n">
        <f aca="false">AX$5+$C103</f>
        <v>0.802536231884058</v>
      </c>
      <c r="AY103" s="8" t="n">
        <f aca="false">AY$5+$C103</f>
        <v>0.804824561403509</v>
      </c>
      <c r="AZ103" s="8" t="n">
        <f aca="false">AZ$5+$C103</f>
        <v>0.808333333333334</v>
      </c>
      <c r="BA103" s="8" t="n">
        <f aca="false">BA$5+$C103</f>
        <v>0.81439393939394</v>
      </c>
      <c r="BB103" s="8" t="n">
        <f aca="false">BB$5+$C103</f>
        <v>0.819444444444445</v>
      </c>
      <c r="BC103" s="8" t="n">
        <f aca="false">BC$5+$C103</f>
        <v>0.827380952380953</v>
      </c>
      <c r="BD103" s="8" t="n">
        <f aca="false">BD$5+$C103</f>
        <v>0.833333333333334</v>
      </c>
      <c r="BE103" s="8" t="n">
        <f aca="false">BE$5+$C103</f>
        <v>0.83578431372549</v>
      </c>
      <c r="BF103" s="8" t="n">
        <f aca="false">BF$5+$C103</f>
        <v>0.841666666666667</v>
      </c>
      <c r="BG103" s="8" t="n">
        <f aca="false">BG$5+$C103</f>
        <v>0.846014492753624</v>
      </c>
      <c r="BH103" s="8" t="n">
        <f aca="false">BH$5+$C103</f>
        <v>0.849358974358975</v>
      </c>
      <c r="BI103" s="8" t="n">
        <f aca="false">BI$5+$C103</f>
        <v>0.854166666666667</v>
      </c>
      <c r="BJ103" s="8" t="n">
        <f aca="false">BJ$5+$C103</f>
        <v>0.857456140350877</v>
      </c>
      <c r="BK103" s="8" t="n">
        <f aca="false">BK$5+$C103</f>
        <v>0.859848484848485</v>
      </c>
      <c r="BL103" s="8" t="n">
        <f aca="false">BL$5+$C103</f>
        <v>0.875</v>
      </c>
      <c r="BM103" s="8" t="n">
        <f aca="false">BM$5+$C103</f>
        <v>0.889492753623189</v>
      </c>
      <c r="BN103" s="8" t="n">
        <f aca="false">BN$5+$C103</f>
        <v>0.891666666666667</v>
      </c>
      <c r="BO103" s="8" t="n">
        <f aca="false">BO$5+$C103</f>
        <v>0.894607843137255</v>
      </c>
      <c r="BP103" s="8" t="n">
        <f aca="false">BP$5+$C103</f>
        <v>0.898809523809524</v>
      </c>
      <c r="BQ103" s="8" t="n">
        <f aca="false">BQ$5+$C103</f>
        <v>0.905303030303031</v>
      </c>
      <c r="BR103" s="8" t="n">
        <f aca="false">BR$5+$C103</f>
        <v>0.910087719298246</v>
      </c>
      <c r="BS103" s="8" t="n">
        <f aca="false">BS$5+$C103</f>
        <v>0.916666666666667</v>
      </c>
      <c r="BT103" s="8" t="n">
        <f aca="false">BT$5+$C103</f>
        <v>0.922619047619048</v>
      </c>
      <c r="BU103" s="8" t="n">
        <f aca="false">BU$5+$C103</f>
        <v>0.926282051282052</v>
      </c>
      <c r="BV103" s="8" t="n">
        <f aca="false">BV$5+$C103</f>
        <v>0.930555555555556</v>
      </c>
      <c r="BW103" s="8" t="n">
        <f aca="false">BW$5+$C103</f>
        <v>0.932971014492754</v>
      </c>
      <c r="BX103" s="8" t="n">
        <f aca="false">BX$5+$C103</f>
        <v>0.941666666666667</v>
      </c>
      <c r="BY103" s="8" t="n">
        <f aca="false">BY$5+$C103</f>
        <v>0.950757575757576</v>
      </c>
      <c r="BZ103" s="8" t="n">
        <f aca="false">BZ$5+$C103</f>
        <v>0.95343137254902</v>
      </c>
      <c r="CA103" s="8" t="n">
        <f aca="false">CA$5+$C103</f>
        <v>0.958333333333334</v>
      </c>
      <c r="CB103" s="8" t="n">
        <f aca="false">CB$5+$C103</f>
        <v>0.962719298245614</v>
      </c>
      <c r="CC103" s="8" t="n">
        <f aca="false">CC$5+$C103</f>
        <v>0.970238095238096</v>
      </c>
      <c r="CD103" s="8" t="n">
        <f aca="false">CD$5+$C103</f>
        <v>0.976449275362319</v>
      </c>
      <c r="CE103" s="8" t="n">
        <f aca="false">CE$5+$C103</f>
        <v>0.979166666666667</v>
      </c>
      <c r="CF103" s="8" t="n">
        <f aca="false">CF$5+$C103</f>
        <v>0.986111111111111</v>
      </c>
      <c r="CG103" s="8" t="n">
        <f aca="false">CG$5+$C103</f>
        <v>0.991666666666667</v>
      </c>
      <c r="CH103" s="8" t="n">
        <f aca="false">CH$5+$C103</f>
        <v>0.996212121212122</v>
      </c>
      <c r="CI103" s="8" t="n">
        <f aca="false">CI$5+$C103</f>
        <v>1</v>
      </c>
      <c r="CJ103" s="8" t="n">
        <f aca="false">CJ$5+$C103</f>
        <v>1.00320512820513</v>
      </c>
      <c r="CK103" s="8" t="n">
        <f aca="false">CK$5+$C103</f>
        <v>1.00833333333333</v>
      </c>
      <c r="CL103" s="8" t="n">
        <f aca="false">CL$5+$C103</f>
        <v>1.01225490196079</v>
      </c>
      <c r="CM103" s="8" t="n">
        <f aca="false">CM$5+$C103</f>
        <v>1.01535087719298</v>
      </c>
      <c r="CN103" s="8" t="n">
        <f aca="false">CN$5+$C103</f>
        <v>1.01785714285714</v>
      </c>
      <c r="CO103" s="8" t="n">
        <f aca="false">CO$5+$C103</f>
        <v>1.01992753623188</v>
      </c>
      <c r="CP103" s="8" t="n">
        <f aca="false">CP$5+$C103</f>
        <v>1.04166666666667</v>
      </c>
      <c r="CQ103" s="8" t="n">
        <f aca="false">CQ$5+$C103</f>
        <v>1.06340579710145</v>
      </c>
      <c r="CR103" s="8" t="n">
        <f aca="false">CR$5+$C103</f>
        <v>1.06547619047619</v>
      </c>
      <c r="CS103" s="8" t="n">
        <f aca="false">CS$5+$C103</f>
        <v>1.06798245614035</v>
      </c>
      <c r="CT103" s="8" t="n">
        <f aca="false">CT$5+$C103</f>
        <v>1.07107843137255</v>
      </c>
      <c r="CU103" s="8" t="n">
        <f aca="false">CU$5+$C103</f>
        <v>1.075</v>
      </c>
      <c r="CV103" s="8" t="n">
        <f aca="false">CV$5+$C103</f>
        <v>1.08012820512821</v>
      </c>
      <c r="CW103" s="8" t="n">
        <f aca="false">CW$5+$C103</f>
        <v>1.08333333333333</v>
      </c>
      <c r="CX103" s="8" t="n">
        <f aca="false">CX$5+$C103</f>
        <v>1.08712121212121</v>
      </c>
      <c r="CY103" s="8" t="n">
        <f aca="false">CY$5+$C103</f>
        <v>1.09166666666667</v>
      </c>
      <c r="CZ103" s="8" t="n">
        <f aca="false">CZ$5+$C103</f>
        <v>1.09722222222222</v>
      </c>
      <c r="DA103" s="8" t="n">
        <f aca="false">DA$5+$C103</f>
        <v>1.10416666666667</v>
      </c>
      <c r="DB103" s="8" t="n">
        <f aca="false">DB$5+$C103</f>
        <v>1.10688405797102</v>
      </c>
      <c r="DC103" s="8" t="n">
        <f aca="false">DC$5+$C103</f>
        <v>1.11309523809524</v>
      </c>
      <c r="DD103" s="8" t="n">
        <f aca="false">DD$5+$C103</f>
        <v>1.12061403508772</v>
      </c>
      <c r="DE103" s="8" t="n">
        <f aca="false">DE$5+$C103</f>
        <v>1.125</v>
      </c>
      <c r="DF103" s="8" t="n">
        <f aca="false">DF$5+$C103</f>
        <v>1.12990196078431</v>
      </c>
      <c r="DG103" s="8" t="n">
        <f aca="false">DG$5+$C103</f>
        <v>1.13257575757576</v>
      </c>
      <c r="DH103" s="8" t="n">
        <f aca="false">DH$5+$C103</f>
        <v>1.14166666666667</v>
      </c>
      <c r="DI103" s="8" t="n">
        <f aca="false">DI$5+$C103</f>
        <v>1.15036231884058</v>
      </c>
      <c r="DJ103" s="8" t="n">
        <f aca="false">DJ$5+$C103</f>
        <v>1.15277777777778</v>
      </c>
      <c r="DK103" s="8" t="n">
        <f aca="false">DK$5+$C103</f>
        <v>1.15705128205128</v>
      </c>
      <c r="DL103" s="8" t="n">
        <f aca="false">DL$5+$C103</f>
        <v>1.16071428571429</v>
      </c>
      <c r="DM103" s="8" t="n">
        <f aca="false">DM$5+$C103</f>
        <v>1.16666666666667</v>
      </c>
      <c r="DN103" s="8" t="n">
        <f aca="false">DN$5+$C103</f>
        <v>1.17324561403509</v>
      </c>
      <c r="DO103" s="8" t="n">
        <f aca="false">DO$5+$C103</f>
        <v>1.1780303030303</v>
      </c>
      <c r="DP103" s="8" t="n">
        <f aca="false">DP$5+$C103</f>
        <v>1.18452380952381</v>
      </c>
      <c r="DQ103" s="8" t="n">
        <f aca="false">DQ$5+$C103</f>
        <v>1.18872549019608</v>
      </c>
      <c r="DR103" s="8" t="n">
        <f aca="false">DR$5+$C103</f>
        <v>1.19166666666667</v>
      </c>
      <c r="DS103" s="8" t="n">
        <f aca="false">DS$5+$C103</f>
        <v>1.19384057971015</v>
      </c>
      <c r="DT103" s="8" t="n">
        <f aca="false">DT$5+$C103</f>
        <v>1.20833333333333</v>
      </c>
      <c r="DU103" s="8" t="n">
        <f aca="false">DU$5+$C103</f>
        <v>1.22348484848485</v>
      </c>
      <c r="DV103" s="8" t="n">
        <f aca="false">DV$5+$C103</f>
        <v>1.22587719298246</v>
      </c>
      <c r="DW103" s="8" t="n">
        <f aca="false">DW$5+$C103</f>
        <v>1.22916666666667</v>
      </c>
      <c r="DX103" s="8" t="n">
        <f aca="false">DX$5+$C103</f>
        <v>1.23397435897436</v>
      </c>
      <c r="DY103" s="8" t="n">
        <f aca="false">DY$5+$C103</f>
        <v>1.23731884057971</v>
      </c>
      <c r="DZ103" s="8" t="n">
        <f aca="false">DZ$5+$C103</f>
        <v>1.24166666666667</v>
      </c>
      <c r="EA103" s="8" t="n">
        <f aca="false">EA$5+$C103</f>
        <v>1.24754901960784</v>
      </c>
      <c r="EB103" s="8" t="n">
        <f aca="false">EB$5+$C103</f>
        <v>1.25</v>
      </c>
      <c r="EC103" s="8" t="n">
        <f aca="false">EC$5+$C103</f>
        <v>1.25595238095238</v>
      </c>
      <c r="ED103" s="8" t="n">
        <f aca="false">ED$5+$C103</f>
        <v>1.26388888888889</v>
      </c>
      <c r="EE103" s="8" t="n">
        <f aca="false">EE$5+$C103</f>
        <v>1.26893939393939</v>
      </c>
      <c r="EF103" s="8" t="n">
        <f aca="false">EF$5+$C103</f>
        <v>1.275</v>
      </c>
      <c r="EG103" s="8" t="n">
        <f aca="false">EG$5+$C103</f>
        <v>1.27850877192983</v>
      </c>
      <c r="EH103" s="8" t="n">
        <f aca="false">EH$5+$C103</f>
        <v>1.28079710144928</v>
      </c>
      <c r="EI103" s="8" t="n">
        <f aca="false">EI$5+$C103</f>
        <v>1.29166666666667</v>
      </c>
      <c r="EJ103" s="8" t="n">
        <f aca="false">EJ$5+$C103</f>
        <v>1.30357142857143</v>
      </c>
      <c r="EK103" s="8" t="n">
        <f aca="false">EK$5+$C103</f>
        <v>1.30637254901961</v>
      </c>
      <c r="EL103" s="8" t="n">
        <f aca="false">EL$5+$C103</f>
        <v>1.31089743589744</v>
      </c>
      <c r="EM103" s="8" t="n">
        <f aca="false">EM$5+$C103</f>
        <v>1.31439393939394</v>
      </c>
      <c r="EN103" s="8" t="n">
        <f aca="false">EN$5+$C103</f>
        <v>1.31944444444445</v>
      </c>
      <c r="EO103" s="8" t="n">
        <f aca="false">EO$5+$C103</f>
        <v>1.32427536231884</v>
      </c>
      <c r="EP103" s="8" t="n">
        <f aca="false">EP$5+$C103</f>
        <v>1.32738095238095</v>
      </c>
      <c r="EQ103" s="8" t="n">
        <f aca="false">EQ$5+$C103</f>
        <v>1.33114035087719</v>
      </c>
      <c r="ER103" s="8" t="n">
        <f aca="false">ER$5+$C103</f>
        <v>1.33333333333333</v>
      </c>
      <c r="ES103" s="8" t="n">
        <f aca="false">ES$5+$C103</f>
        <v>1.34166666666667</v>
      </c>
      <c r="ET103" s="8" t="n">
        <f aca="false">ET$5+$C103</f>
        <v>1.35119047619048</v>
      </c>
      <c r="EU103" s="8" t="n">
        <f aca="false">EU$5+$C103</f>
        <v>1.35416666666667</v>
      </c>
      <c r="EV103" s="8" t="n">
        <f aca="false">EV$5+$C103</f>
        <v>1.35984848484849</v>
      </c>
      <c r="EW103" s="8" t="n">
        <f aca="false">EW$5+$C103</f>
        <v>1.36519607843137</v>
      </c>
      <c r="EX103" s="8" t="n">
        <f aca="false">EX$5+$C103</f>
        <v>1.36775362318841</v>
      </c>
      <c r="EY103" s="8" t="n">
        <f aca="false">EY$5+$C103</f>
        <v>1.375</v>
      </c>
      <c r="EZ103" s="8" t="n">
        <f aca="false">EZ$5+$C103</f>
        <v>1.38377192982456</v>
      </c>
      <c r="FA103" s="8" t="n">
        <f aca="false">FA$5+$C103</f>
        <v>1.38782051282051</v>
      </c>
      <c r="FB103" s="8" t="n">
        <f aca="false">FB$5+$C103</f>
        <v>1.39166666666667</v>
      </c>
      <c r="FC103" s="8" t="n">
        <f aca="false">FC$5+$C103</f>
        <v>1.39880952380952</v>
      </c>
      <c r="FD103" s="8" t="n">
        <f aca="false">FD$5+$C103</f>
        <v>1.40530303030303</v>
      </c>
      <c r="FE103" s="8" t="n">
        <f aca="false">FE$5+$C103</f>
        <v>1.40833333333333</v>
      </c>
      <c r="FF103" s="8" t="n">
        <f aca="false">FF$5+$C103</f>
        <v>1.41123188405797</v>
      </c>
      <c r="FG103" s="8" t="n">
        <f aca="false">FG$5+$C103</f>
        <v>1.41666666666667</v>
      </c>
      <c r="FH103" s="8" t="n">
        <f aca="false">FH$5+$C103</f>
        <v>1.42401960784314</v>
      </c>
      <c r="FI103" s="8" t="n">
        <f aca="false">FI$5+$C103</f>
        <v>1.43055555555556</v>
      </c>
      <c r="FJ103" s="8" t="n">
        <f aca="false">FJ$5+$C103</f>
        <v>1.43640350877193</v>
      </c>
      <c r="FK103" s="8" t="n">
        <f aca="false">FK$5+$C103</f>
        <v>1.44166666666667</v>
      </c>
      <c r="FL103" s="8" t="n">
        <f aca="false">FL$5+$C103</f>
        <v>1.44642857142857</v>
      </c>
      <c r="FM103" s="8" t="n">
        <f aca="false">FM$5+$C103</f>
        <v>1.45075757575758</v>
      </c>
      <c r="FN103" s="8" t="n">
        <f aca="false">FN$5+$C103</f>
        <v>1.45471014492754</v>
      </c>
      <c r="FO103" s="8" t="n">
        <f aca="false">FO$5+$C103</f>
        <v>1.45833333333333</v>
      </c>
      <c r="FP103" s="8" t="n">
        <f aca="false">FP$5+$C103</f>
        <v>1.46474358974359</v>
      </c>
      <c r="FQ103" s="8" t="n">
        <f aca="false">FQ$5+$C103</f>
        <v>1.4702380952381</v>
      </c>
      <c r="FR103" s="8" t="n">
        <f aca="false">FR$5+$C103</f>
        <v>1.475</v>
      </c>
      <c r="FS103" s="8" t="n">
        <f aca="false">FS$5+$C103</f>
        <v>1.47916666666667</v>
      </c>
      <c r="FT103" s="8" t="n">
        <f aca="false">FT$5+$C103</f>
        <v>1.4828431372549</v>
      </c>
      <c r="FU103" s="8" t="n">
        <f aca="false">FU$5+$C103</f>
        <v>1.48611111111111</v>
      </c>
      <c r="FV103" s="8" t="n">
        <f aca="false">FV$5+$C103</f>
        <v>1.4890350877193</v>
      </c>
      <c r="FW103" s="8" t="n">
        <f aca="false">FW$5+$C103</f>
        <v>1.49166666666667</v>
      </c>
      <c r="FX103" s="8" t="n">
        <f aca="false">FX$5+$C103</f>
        <v>1.49404761904762</v>
      </c>
      <c r="FY103" s="8" t="n">
        <f aca="false">FY$5+$C103</f>
        <v>1.49621212121212</v>
      </c>
      <c r="FZ103" s="8" t="n">
        <f aca="false">FZ$5+$C103</f>
        <v>1.4981884057971</v>
      </c>
      <c r="GA103" s="8" t="n">
        <f aca="false">GA$5+$C103</f>
        <v>1.5</v>
      </c>
      <c r="GB103" s="8" t="n">
        <f aca="false">GB$5+$C103</f>
        <v>1.54166666666667</v>
      </c>
    </row>
    <row r="104" customFormat="false" ht="12.75" hidden="false" customHeight="false" outlineLevel="0" collapsed="false">
      <c r="A104" s="0" t="n">
        <v>6</v>
      </c>
      <c r="B104" s="0" t="n">
        <v>11</v>
      </c>
      <c r="C104" s="6" t="n">
        <v>0.545454545454545</v>
      </c>
      <c r="D104" s="8" t="n">
        <f aca="false">D$5+$C104</f>
        <v>0.545454545454545</v>
      </c>
      <c r="E104" s="8" t="n">
        <f aca="false">E$5+$C104</f>
        <v>0.587121212121212</v>
      </c>
      <c r="F104" s="8" t="n">
        <f aca="false">F$5+$C104</f>
        <v>0.58893280632411</v>
      </c>
      <c r="G104" s="8" t="n">
        <f aca="false">G$5+$C104</f>
        <v>0.590909090909091</v>
      </c>
      <c r="H104" s="8" t="n">
        <f aca="false">H$5+$C104</f>
        <v>0.593073593073593</v>
      </c>
      <c r="I104" s="8" t="n">
        <f aca="false">I$5+$C104</f>
        <v>0.595454545454545</v>
      </c>
      <c r="J104" s="8" t="n">
        <f aca="false">J$5+$C104</f>
        <v>0.598086124401913</v>
      </c>
      <c r="K104" s="8" t="n">
        <f aca="false">K$5+$C104</f>
        <v>0.601010101010101</v>
      </c>
      <c r="L104" s="8" t="n">
        <f aca="false">L$5+$C104</f>
        <v>0.60427807486631</v>
      </c>
      <c r="M104" s="8" t="n">
        <f aca="false">M$5+$C104</f>
        <v>0.607954545454545</v>
      </c>
      <c r="N104" s="8" t="n">
        <f aca="false">N$5+$C104</f>
        <v>0.612121212121212</v>
      </c>
      <c r="O104" s="8" t="n">
        <f aca="false">O$5+$C104</f>
        <v>0.616883116883117</v>
      </c>
      <c r="P104" s="8" t="n">
        <f aca="false">P$5+$C104</f>
        <v>0.622377622377622</v>
      </c>
      <c r="Q104" s="8" t="n">
        <f aca="false">Q$5+$C104</f>
        <v>0.628787878787878</v>
      </c>
      <c r="R104" s="8" t="n">
        <f aca="false">R$5+$C104</f>
        <v>0.632411067193676</v>
      </c>
      <c r="S104" s="8" t="n">
        <f aca="false">S$5+$C104</f>
        <v>0.636363636363636</v>
      </c>
      <c r="T104" s="8" t="n">
        <f aca="false">T$5+$C104</f>
        <v>0.64069264069264</v>
      </c>
      <c r="U104" s="8" t="n">
        <f aca="false">U$5+$C104</f>
        <v>0.645454545454545</v>
      </c>
      <c r="V104" s="8" t="n">
        <f aca="false">V$5+$C104</f>
        <v>0.650717703349282</v>
      </c>
      <c r="W104" s="8" t="n">
        <f aca="false">W$5+$C104</f>
        <v>0.656565656565656</v>
      </c>
      <c r="X104" s="8" t="n">
        <f aca="false">X$5+$C104</f>
        <v>0.663101604278074</v>
      </c>
      <c r="Y104" s="8" t="n">
        <f aca="false">Y$5+$C104</f>
        <v>0.670454545454545</v>
      </c>
      <c r="Z104" s="8" t="n">
        <f aca="false">Z$5+$C104</f>
        <v>0.675889328063241</v>
      </c>
      <c r="AA104" s="8" t="n">
        <f aca="false">AA$5+$C104</f>
        <v>0.678787878787878</v>
      </c>
      <c r="AB104" s="8" t="n">
        <f aca="false">AB$5+$C104</f>
        <v>0.681818181818181</v>
      </c>
      <c r="AC104" s="8" t="n">
        <f aca="false">AC$5+$C104</f>
        <v>0.688311688311688</v>
      </c>
      <c r="AD104" s="8" t="n">
        <f aca="false">AD$5+$C104</f>
        <v>0.695454545454545</v>
      </c>
      <c r="AE104" s="8" t="n">
        <f aca="false">AE$5+$C104</f>
        <v>0.699300699300699</v>
      </c>
      <c r="AF104" s="8" t="n">
        <f aca="false">AF$5+$C104</f>
        <v>0.70334928229665</v>
      </c>
      <c r="AG104" s="8" t="n">
        <f aca="false">AG$5+$C104</f>
        <v>0.712121212121212</v>
      </c>
      <c r="AH104" s="8" t="n">
        <f aca="false">AH$5+$C104</f>
        <v>0.719367588932806</v>
      </c>
      <c r="AI104" s="8" t="n">
        <f aca="false">AI$5+$C104</f>
        <v>0.721925133689839</v>
      </c>
      <c r="AJ104" s="8" t="n">
        <f aca="false">AJ$5+$C104</f>
        <v>0.727272727272727</v>
      </c>
      <c r="AK104" s="8" t="n">
        <f aca="false">AK$5+$C104</f>
        <v>0.732954545454545</v>
      </c>
      <c r="AL104" s="8" t="n">
        <f aca="false">AL$5+$C104</f>
        <v>0.735930735930735</v>
      </c>
      <c r="AM104" s="8" t="n">
        <f aca="false">AM$5+$C104</f>
        <v>0.745454545454545</v>
      </c>
      <c r="AN104" s="8" t="n">
        <f aca="false">AN$5+$C104</f>
        <v>0.753787878787878</v>
      </c>
      <c r="AO104" s="8" t="n">
        <f aca="false">AO$5+$C104</f>
        <v>0.755980861244019</v>
      </c>
      <c r="AP104" s="8" t="n">
        <f aca="false">AP$5+$C104</f>
        <v>0.759740259740259</v>
      </c>
      <c r="AQ104" s="8" t="n">
        <f aca="false">AQ$5+$C104</f>
        <v>0.762845849802371</v>
      </c>
      <c r="AR104" s="8" t="n">
        <f aca="false">AR$5+$C104</f>
        <v>0.767676767676767</v>
      </c>
      <c r="AS104" s="8" t="n">
        <f aca="false">AS$5+$C104</f>
        <v>0.772727272727272</v>
      </c>
      <c r="AT104" s="8" t="n">
        <f aca="false">AT$5+$C104</f>
        <v>0.776223776223776</v>
      </c>
      <c r="AU104" s="8" t="n">
        <f aca="false">AU$5+$C104</f>
        <v>0.780748663101604</v>
      </c>
      <c r="AV104" s="8" t="n">
        <f aca="false">AV$5+$C104</f>
        <v>0.783549783549783</v>
      </c>
      <c r="AW104" s="8" t="n">
        <f aca="false">AW$5+$C104</f>
        <v>0.795454545454545</v>
      </c>
      <c r="AX104" s="8" t="n">
        <f aca="false">AX$5+$C104</f>
        <v>0.806324110671936</v>
      </c>
      <c r="AY104" s="8" t="n">
        <f aca="false">AY$5+$C104</f>
        <v>0.808612440191387</v>
      </c>
      <c r="AZ104" s="8" t="n">
        <f aca="false">AZ$5+$C104</f>
        <v>0.812121212121212</v>
      </c>
      <c r="BA104" s="8" t="n">
        <f aca="false">BA$5+$C104</f>
        <v>0.818181818181818</v>
      </c>
      <c r="BB104" s="8" t="n">
        <f aca="false">BB$5+$C104</f>
        <v>0.823232323232323</v>
      </c>
      <c r="BC104" s="8" t="n">
        <f aca="false">BC$5+$C104</f>
        <v>0.831168831168831</v>
      </c>
      <c r="BD104" s="8" t="n">
        <f aca="false">BD$5+$C104</f>
        <v>0.837121212121212</v>
      </c>
      <c r="BE104" s="8" t="n">
        <f aca="false">BE$5+$C104</f>
        <v>0.839572192513368</v>
      </c>
      <c r="BF104" s="8" t="n">
        <f aca="false">BF$5+$C104</f>
        <v>0.845454545454545</v>
      </c>
      <c r="BG104" s="8" t="n">
        <f aca="false">BG$5+$C104</f>
        <v>0.849802371541502</v>
      </c>
      <c r="BH104" s="8" t="n">
        <f aca="false">BH$5+$C104</f>
        <v>0.853146853146853</v>
      </c>
      <c r="BI104" s="8" t="n">
        <f aca="false">BI$5+$C104</f>
        <v>0.857954545454545</v>
      </c>
      <c r="BJ104" s="8" t="n">
        <f aca="false">BJ$5+$C104</f>
        <v>0.861244019138755</v>
      </c>
      <c r="BK104" s="8" t="n">
        <f aca="false">BK$5+$C104</f>
        <v>0.863636363636363</v>
      </c>
      <c r="BL104" s="8" t="n">
        <f aca="false">BL$5+$C104</f>
        <v>0.878787878787878</v>
      </c>
      <c r="BM104" s="8" t="n">
        <f aca="false">BM$5+$C104</f>
        <v>0.893280632411067</v>
      </c>
      <c r="BN104" s="8" t="n">
        <f aca="false">BN$5+$C104</f>
        <v>0.895454545454545</v>
      </c>
      <c r="BO104" s="8" t="n">
        <f aca="false">BO$5+$C104</f>
        <v>0.898395721925133</v>
      </c>
      <c r="BP104" s="8" t="n">
        <f aca="false">BP$5+$C104</f>
        <v>0.902597402597402</v>
      </c>
      <c r="BQ104" s="8" t="n">
        <f aca="false">BQ$5+$C104</f>
        <v>0.909090909090909</v>
      </c>
      <c r="BR104" s="8" t="n">
        <f aca="false">BR$5+$C104</f>
        <v>0.913875598086124</v>
      </c>
      <c r="BS104" s="8" t="n">
        <f aca="false">BS$5+$C104</f>
        <v>0.920454545454545</v>
      </c>
      <c r="BT104" s="8" t="n">
        <f aca="false">BT$5+$C104</f>
        <v>0.926406926406926</v>
      </c>
      <c r="BU104" s="8" t="n">
        <f aca="false">BU$5+$C104</f>
        <v>0.93006993006993</v>
      </c>
      <c r="BV104" s="8" t="n">
        <f aca="false">BV$5+$C104</f>
        <v>0.934343434343434</v>
      </c>
      <c r="BW104" s="8" t="n">
        <f aca="false">BW$5+$C104</f>
        <v>0.936758893280632</v>
      </c>
      <c r="BX104" s="8" t="n">
        <f aca="false">BX$5+$C104</f>
        <v>0.945454545454545</v>
      </c>
      <c r="BY104" s="8" t="n">
        <f aca="false">BY$5+$C104</f>
        <v>0.954545454545454</v>
      </c>
      <c r="BZ104" s="8" t="n">
        <f aca="false">BZ$5+$C104</f>
        <v>0.957219251336898</v>
      </c>
      <c r="CA104" s="8" t="n">
        <f aca="false">CA$5+$C104</f>
        <v>0.962121212121212</v>
      </c>
      <c r="CB104" s="8" t="n">
        <f aca="false">CB$5+$C104</f>
        <v>0.966507177033492</v>
      </c>
      <c r="CC104" s="8" t="n">
        <f aca="false">CC$5+$C104</f>
        <v>0.974025974025974</v>
      </c>
      <c r="CD104" s="8" t="n">
        <f aca="false">CD$5+$C104</f>
        <v>0.980237154150197</v>
      </c>
      <c r="CE104" s="8" t="n">
        <f aca="false">CE$5+$C104</f>
        <v>0.982954545454545</v>
      </c>
      <c r="CF104" s="8" t="n">
        <f aca="false">CF$5+$C104</f>
        <v>0.989898989898989</v>
      </c>
      <c r="CG104" s="8" t="n">
        <f aca="false">CG$5+$C104</f>
        <v>0.995454545454545</v>
      </c>
      <c r="CH104" s="8" t="n">
        <f aca="false">CH$5+$C104</f>
        <v>1</v>
      </c>
      <c r="CI104" s="8" t="n">
        <f aca="false">CI$5+$C104</f>
        <v>1.00378787878788</v>
      </c>
      <c r="CJ104" s="8" t="n">
        <f aca="false">CJ$5+$C104</f>
        <v>1.00699300699301</v>
      </c>
      <c r="CK104" s="8" t="n">
        <f aca="false">CK$5+$C104</f>
        <v>1.01212121212121</v>
      </c>
      <c r="CL104" s="8" t="n">
        <f aca="false">CL$5+$C104</f>
        <v>1.01604278074866</v>
      </c>
      <c r="CM104" s="8" t="n">
        <f aca="false">CM$5+$C104</f>
        <v>1.01913875598086</v>
      </c>
      <c r="CN104" s="8" t="n">
        <f aca="false">CN$5+$C104</f>
        <v>1.02164502164502</v>
      </c>
      <c r="CO104" s="8" t="n">
        <f aca="false">CO$5+$C104</f>
        <v>1.02371541501976</v>
      </c>
      <c r="CP104" s="8" t="n">
        <f aca="false">CP$5+$C104</f>
        <v>1.04545454545455</v>
      </c>
      <c r="CQ104" s="8" t="n">
        <f aca="false">CQ$5+$C104</f>
        <v>1.06719367588933</v>
      </c>
      <c r="CR104" s="8" t="n">
        <f aca="false">CR$5+$C104</f>
        <v>1.06926406926407</v>
      </c>
      <c r="CS104" s="8" t="n">
        <f aca="false">CS$5+$C104</f>
        <v>1.07177033492823</v>
      </c>
      <c r="CT104" s="8" t="n">
        <f aca="false">CT$5+$C104</f>
        <v>1.07486631016043</v>
      </c>
      <c r="CU104" s="8" t="n">
        <f aca="false">CU$5+$C104</f>
        <v>1.07878787878788</v>
      </c>
      <c r="CV104" s="8" t="n">
        <f aca="false">CV$5+$C104</f>
        <v>1.08391608391608</v>
      </c>
      <c r="CW104" s="8" t="n">
        <f aca="false">CW$5+$C104</f>
        <v>1.08712121212121</v>
      </c>
      <c r="CX104" s="8" t="n">
        <f aca="false">CX$5+$C104</f>
        <v>1.09090909090909</v>
      </c>
      <c r="CY104" s="8" t="n">
        <f aca="false">CY$5+$C104</f>
        <v>1.09545454545455</v>
      </c>
      <c r="CZ104" s="8" t="n">
        <f aca="false">CZ$5+$C104</f>
        <v>1.1010101010101</v>
      </c>
      <c r="DA104" s="8" t="n">
        <f aca="false">DA$5+$C104</f>
        <v>1.10795454545455</v>
      </c>
      <c r="DB104" s="8" t="n">
        <f aca="false">DB$5+$C104</f>
        <v>1.11067193675889</v>
      </c>
      <c r="DC104" s="8" t="n">
        <f aca="false">DC$5+$C104</f>
        <v>1.11688311688312</v>
      </c>
      <c r="DD104" s="8" t="n">
        <f aca="false">DD$5+$C104</f>
        <v>1.1244019138756</v>
      </c>
      <c r="DE104" s="8" t="n">
        <f aca="false">DE$5+$C104</f>
        <v>1.12878787878788</v>
      </c>
      <c r="DF104" s="8" t="n">
        <f aca="false">DF$5+$C104</f>
        <v>1.13368983957219</v>
      </c>
      <c r="DG104" s="8" t="n">
        <f aca="false">DG$5+$C104</f>
        <v>1.13636363636364</v>
      </c>
      <c r="DH104" s="8" t="n">
        <f aca="false">DH$5+$C104</f>
        <v>1.14545454545455</v>
      </c>
      <c r="DI104" s="8" t="n">
        <f aca="false">DI$5+$C104</f>
        <v>1.15415019762846</v>
      </c>
      <c r="DJ104" s="8" t="n">
        <f aca="false">DJ$5+$C104</f>
        <v>1.15656565656566</v>
      </c>
      <c r="DK104" s="8" t="n">
        <f aca="false">DK$5+$C104</f>
        <v>1.16083916083916</v>
      </c>
      <c r="DL104" s="8" t="n">
        <f aca="false">DL$5+$C104</f>
        <v>1.16450216450216</v>
      </c>
      <c r="DM104" s="8" t="n">
        <f aca="false">DM$5+$C104</f>
        <v>1.17045454545455</v>
      </c>
      <c r="DN104" s="8" t="n">
        <f aca="false">DN$5+$C104</f>
        <v>1.17703349282297</v>
      </c>
      <c r="DO104" s="8" t="n">
        <f aca="false">DO$5+$C104</f>
        <v>1.18181818181818</v>
      </c>
      <c r="DP104" s="8" t="n">
        <f aca="false">DP$5+$C104</f>
        <v>1.18831168831169</v>
      </c>
      <c r="DQ104" s="8" t="n">
        <f aca="false">DQ$5+$C104</f>
        <v>1.19251336898396</v>
      </c>
      <c r="DR104" s="8" t="n">
        <f aca="false">DR$5+$C104</f>
        <v>1.19545454545455</v>
      </c>
      <c r="DS104" s="8" t="n">
        <f aca="false">DS$5+$C104</f>
        <v>1.19762845849802</v>
      </c>
      <c r="DT104" s="8" t="n">
        <f aca="false">DT$5+$C104</f>
        <v>1.21212121212121</v>
      </c>
      <c r="DU104" s="8" t="n">
        <f aca="false">DU$5+$C104</f>
        <v>1.22727272727273</v>
      </c>
      <c r="DV104" s="8" t="n">
        <f aca="false">DV$5+$C104</f>
        <v>1.22966507177034</v>
      </c>
      <c r="DW104" s="8" t="n">
        <f aca="false">DW$5+$C104</f>
        <v>1.23295454545455</v>
      </c>
      <c r="DX104" s="8" t="n">
        <f aca="false">DX$5+$C104</f>
        <v>1.23776223776224</v>
      </c>
      <c r="DY104" s="8" t="n">
        <f aca="false">DY$5+$C104</f>
        <v>1.24110671936759</v>
      </c>
      <c r="DZ104" s="8" t="n">
        <f aca="false">DZ$5+$C104</f>
        <v>1.24545454545455</v>
      </c>
      <c r="EA104" s="8" t="n">
        <f aca="false">EA$5+$C104</f>
        <v>1.25133689839572</v>
      </c>
      <c r="EB104" s="8" t="n">
        <f aca="false">EB$5+$C104</f>
        <v>1.25378787878788</v>
      </c>
      <c r="EC104" s="8" t="n">
        <f aca="false">EC$5+$C104</f>
        <v>1.25974025974026</v>
      </c>
      <c r="ED104" s="8" t="n">
        <f aca="false">ED$5+$C104</f>
        <v>1.26767676767677</v>
      </c>
      <c r="EE104" s="8" t="n">
        <f aca="false">EE$5+$C104</f>
        <v>1.27272727272727</v>
      </c>
      <c r="EF104" s="8" t="n">
        <f aca="false">EF$5+$C104</f>
        <v>1.27878787878788</v>
      </c>
      <c r="EG104" s="8" t="n">
        <f aca="false">EG$5+$C104</f>
        <v>1.2822966507177</v>
      </c>
      <c r="EH104" s="8" t="n">
        <f aca="false">EH$5+$C104</f>
        <v>1.28458498023715</v>
      </c>
      <c r="EI104" s="8" t="n">
        <f aca="false">EI$5+$C104</f>
        <v>1.29545454545455</v>
      </c>
      <c r="EJ104" s="8" t="n">
        <f aca="false">EJ$5+$C104</f>
        <v>1.30735930735931</v>
      </c>
      <c r="EK104" s="8" t="n">
        <f aca="false">EK$5+$C104</f>
        <v>1.31016042780749</v>
      </c>
      <c r="EL104" s="8" t="n">
        <f aca="false">EL$5+$C104</f>
        <v>1.31468531468531</v>
      </c>
      <c r="EM104" s="8" t="n">
        <f aca="false">EM$5+$C104</f>
        <v>1.31818181818182</v>
      </c>
      <c r="EN104" s="8" t="n">
        <f aca="false">EN$5+$C104</f>
        <v>1.32323232323232</v>
      </c>
      <c r="EO104" s="8" t="n">
        <f aca="false">EO$5+$C104</f>
        <v>1.32806324110672</v>
      </c>
      <c r="EP104" s="8" t="n">
        <f aca="false">EP$5+$C104</f>
        <v>1.33116883116883</v>
      </c>
      <c r="EQ104" s="8" t="n">
        <f aca="false">EQ$5+$C104</f>
        <v>1.33492822966507</v>
      </c>
      <c r="ER104" s="8" t="n">
        <f aca="false">ER$5+$C104</f>
        <v>1.33712121212121</v>
      </c>
      <c r="ES104" s="8" t="n">
        <f aca="false">ES$5+$C104</f>
        <v>1.34545454545455</v>
      </c>
      <c r="ET104" s="8" t="n">
        <f aca="false">ET$5+$C104</f>
        <v>1.35497835497836</v>
      </c>
      <c r="EU104" s="8" t="n">
        <f aca="false">EU$5+$C104</f>
        <v>1.35795454545455</v>
      </c>
      <c r="EV104" s="8" t="n">
        <f aca="false">EV$5+$C104</f>
        <v>1.36363636363636</v>
      </c>
      <c r="EW104" s="8" t="n">
        <f aca="false">EW$5+$C104</f>
        <v>1.36898395721925</v>
      </c>
      <c r="EX104" s="8" t="n">
        <f aca="false">EX$5+$C104</f>
        <v>1.37154150197628</v>
      </c>
      <c r="EY104" s="8" t="n">
        <f aca="false">EY$5+$C104</f>
        <v>1.37878787878788</v>
      </c>
      <c r="EZ104" s="8" t="n">
        <f aca="false">EZ$5+$C104</f>
        <v>1.38755980861244</v>
      </c>
      <c r="FA104" s="8" t="n">
        <f aca="false">FA$5+$C104</f>
        <v>1.39160839160839</v>
      </c>
      <c r="FB104" s="8" t="n">
        <f aca="false">FB$5+$C104</f>
        <v>1.39545454545455</v>
      </c>
      <c r="FC104" s="8" t="n">
        <f aca="false">FC$5+$C104</f>
        <v>1.4025974025974</v>
      </c>
      <c r="FD104" s="8" t="n">
        <f aca="false">FD$5+$C104</f>
        <v>1.40909090909091</v>
      </c>
      <c r="FE104" s="8" t="n">
        <f aca="false">FE$5+$C104</f>
        <v>1.41212121212121</v>
      </c>
      <c r="FF104" s="8" t="n">
        <f aca="false">FF$5+$C104</f>
        <v>1.41501976284585</v>
      </c>
      <c r="FG104" s="8" t="n">
        <f aca="false">FG$5+$C104</f>
        <v>1.42045454545455</v>
      </c>
      <c r="FH104" s="8" t="n">
        <f aca="false">FH$5+$C104</f>
        <v>1.42780748663102</v>
      </c>
      <c r="FI104" s="8" t="n">
        <f aca="false">FI$5+$C104</f>
        <v>1.43434343434343</v>
      </c>
      <c r="FJ104" s="8" t="n">
        <f aca="false">FJ$5+$C104</f>
        <v>1.44019138755981</v>
      </c>
      <c r="FK104" s="8" t="n">
        <f aca="false">FK$5+$C104</f>
        <v>1.44545454545455</v>
      </c>
      <c r="FL104" s="8" t="n">
        <f aca="false">FL$5+$C104</f>
        <v>1.45021645021645</v>
      </c>
      <c r="FM104" s="8" t="n">
        <f aca="false">FM$5+$C104</f>
        <v>1.45454545454545</v>
      </c>
      <c r="FN104" s="8" t="n">
        <f aca="false">FN$5+$C104</f>
        <v>1.45849802371542</v>
      </c>
      <c r="FO104" s="8" t="n">
        <f aca="false">FO$5+$C104</f>
        <v>1.46212121212121</v>
      </c>
      <c r="FP104" s="8" t="n">
        <f aca="false">FP$5+$C104</f>
        <v>1.46853146853147</v>
      </c>
      <c r="FQ104" s="8" t="n">
        <f aca="false">FQ$5+$C104</f>
        <v>1.47402597402597</v>
      </c>
      <c r="FR104" s="8" t="n">
        <f aca="false">FR$5+$C104</f>
        <v>1.47878787878788</v>
      </c>
      <c r="FS104" s="8" t="n">
        <f aca="false">FS$5+$C104</f>
        <v>1.48295454545455</v>
      </c>
      <c r="FT104" s="8" t="n">
        <f aca="false">FT$5+$C104</f>
        <v>1.48663101604278</v>
      </c>
      <c r="FU104" s="8" t="n">
        <f aca="false">FU$5+$C104</f>
        <v>1.48989898989899</v>
      </c>
      <c r="FV104" s="8" t="n">
        <f aca="false">FV$5+$C104</f>
        <v>1.49282296650718</v>
      </c>
      <c r="FW104" s="8" t="n">
        <f aca="false">FW$5+$C104</f>
        <v>1.49545454545455</v>
      </c>
      <c r="FX104" s="8" t="n">
        <f aca="false">FX$5+$C104</f>
        <v>1.4978354978355</v>
      </c>
      <c r="FY104" s="8" t="n">
        <f aca="false">FY$5+$C104</f>
        <v>1.5</v>
      </c>
      <c r="FZ104" s="8" t="n">
        <f aca="false">FZ$5+$C104</f>
        <v>1.50197628458498</v>
      </c>
      <c r="GA104" s="8" t="n">
        <f aca="false">GA$5+$C104</f>
        <v>1.50378787878788</v>
      </c>
      <c r="GB104" s="8" t="n">
        <f aca="false">GB$5+$C104</f>
        <v>1.54545454545455</v>
      </c>
    </row>
    <row r="105" customFormat="false" ht="12.75" hidden="false" customHeight="false" outlineLevel="0" collapsed="false">
      <c r="A105" s="0" t="n">
        <v>11</v>
      </c>
      <c r="B105" s="0" t="n">
        <v>20</v>
      </c>
      <c r="C105" s="6" t="n">
        <v>0.55</v>
      </c>
      <c r="D105" s="8" t="n">
        <f aca="false">D$5+$C105</f>
        <v>0.55</v>
      </c>
      <c r="E105" s="8" t="n">
        <f aca="false">E$5+$C105</f>
        <v>0.591666666666667</v>
      </c>
      <c r="F105" s="8" t="n">
        <f aca="false">F$5+$C105</f>
        <v>0.593478260869565</v>
      </c>
      <c r="G105" s="8" t="n">
        <f aca="false">G$5+$C105</f>
        <v>0.595454545454546</v>
      </c>
      <c r="H105" s="8" t="n">
        <f aca="false">H$5+$C105</f>
        <v>0.597619047619048</v>
      </c>
      <c r="I105" s="8" t="n">
        <f aca="false">I$5+$C105</f>
        <v>0.6</v>
      </c>
      <c r="J105" s="8" t="n">
        <f aca="false">J$5+$C105</f>
        <v>0.602631578947368</v>
      </c>
      <c r="K105" s="8" t="n">
        <f aca="false">K$5+$C105</f>
        <v>0.605555555555556</v>
      </c>
      <c r="L105" s="8" t="n">
        <f aca="false">L$5+$C105</f>
        <v>0.608823529411765</v>
      </c>
      <c r="M105" s="8" t="n">
        <f aca="false">M$5+$C105</f>
        <v>0.6125</v>
      </c>
      <c r="N105" s="8" t="n">
        <f aca="false">N$5+$C105</f>
        <v>0.616666666666667</v>
      </c>
      <c r="O105" s="8" t="n">
        <f aca="false">O$5+$C105</f>
        <v>0.621428571428571</v>
      </c>
      <c r="P105" s="8" t="n">
        <f aca="false">P$5+$C105</f>
        <v>0.626923076923077</v>
      </c>
      <c r="Q105" s="8" t="n">
        <f aca="false">Q$5+$C105</f>
        <v>0.633333333333333</v>
      </c>
      <c r="R105" s="8" t="n">
        <f aca="false">R$5+$C105</f>
        <v>0.63695652173913</v>
      </c>
      <c r="S105" s="8" t="n">
        <f aca="false">S$5+$C105</f>
        <v>0.640909090909091</v>
      </c>
      <c r="T105" s="8" t="n">
        <f aca="false">T$5+$C105</f>
        <v>0.645238095238095</v>
      </c>
      <c r="U105" s="8" t="n">
        <f aca="false">U$5+$C105</f>
        <v>0.65</v>
      </c>
      <c r="V105" s="8" t="n">
        <f aca="false">V$5+$C105</f>
        <v>0.655263157894737</v>
      </c>
      <c r="W105" s="8" t="n">
        <f aca="false">W$5+$C105</f>
        <v>0.661111111111111</v>
      </c>
      <c r="X105" s="8" t="n">
        <f aca="false">X$5+$C105</f>
        <v>0.667647058823529</v>
      </c>
      <c r="Y105" s="8" t="n">
        <f aca="false">Y$5+$C105</f>
        <v>0.675</v>
      </c>
      <c r="Z105" s="8" t="n">
        <f aca="false">Z$5+$C105</f>
        <v>0.680434782608696</v>
      </c>
      <c r="AA105" s="8" t="n">
        <f aca="false">AA$5+$C105</f>
        <v>0.683333333333333</v>
      </c>
      <c r="AB105" s="8" t="n">
        <f aca="false">AB$5+$C105</f>
        <v>0.686363636363636</v>
      </c>
      <c r="AC105" s="8" t="n">
        <f aca="false">AC$5+$C105</f>
        <v>0.692857142857143</v>
      </c>
      <c r="AD105" s="8" t="n">
        <f aca="false">AD$5+$C105</f>
        <v>0.7</v>
      </c>
      <c r="AE105" s="8" t="n">
        <f aca="false">AE$5+$C105</f>
        <v>0.703846153846154</v>
      </c>
      <c r="AF105" s="8" t="n">
        <f aca="false">AF$5+$C105</f>
        <v>0.707894736842105</v>
      </c>
      <c r="AG105" s="8" t="n">
        <f aca="false">AG$5+$C105</f>
        <v>0.716666666666667</v>
      </c>
      <c r="AH105" s="8" t="n">
        <f aca="false">AH$5+$C105</f>
        <v>0.723913043478261</v>
      </c>
      <c r="AI105" s="8" t="n">
        <f aca="false">AI$5+$C105</f>
        <v>0.726470588235294</v>
      </c>
      <c r="AJ105" s="8" t="n">
        <f aca="false">AJ$5+$C105</f>
        <v>0.731818181818182</v>
      </c>
      <c r="AK105" s="8" t="n">
        <f aca="false">AK$5+$C105</f>
        <v>0.7375</v>
      </c>
      <c r="AL105" s="8" t="n">
        <f aca="false">AL$5+$C105</f>
        <v>0.74047619047619</v>
      </c>
      <c r="AM105" s="8" t="n">
        <f aca="false">AM$5+$C105</f>
        <v>0.75</v>
      </c>
      <c r="AN105" s="8" t="n">
        <f aca="false">AN$5+$C105</f>
        <v>0.758333333333333</v>
      </c>
      <c r="AO105" s="8" t="n">
        <f aca="false">AO$5+$C105</f>
        <v>0.760526315789474</v>
      </c>
      <c r="AP105" s="8" t="n">
        <f aca="false">AP$5+$C105</f>
        <v>0.764285714285714</v>
      </c>
      <c r="AQ105" s="8" t="n">
        <f aca="false">AQ$5+$C105</f>
        <v>0.767391304347826</v>
      </c>
      <c r="AR105" s="8" t="n">
        <f aca="false">AR$5+$C105</f>
        <v>0.772222222222222</v>
      </c>
      <c r="AS105" s="8" t="n">
        <f aca="false">AS$5+$C105</f>
        <v>0.777272727272727</v>
      </c>
      <c r="AT105" s="8" t="n">
        <f aca="false">AT$5+$C105</f>
        <v>0.780769230769231</v>
      </c>
      <c r="AU105" s="8" t="n">
        <f aca="false">AU$5+$C105</f>
        <v>0.785294117647059</v>
      </c>
      <c r="AV105" s="8" t="n">
        <f aca="false">AV$5+$C105</f>
        <v>0.788095238095238</v>
      </c>
      <c r="AW105" s="8" t="n">
        <f aca="false">AW$5+$C105</f>
        <v>0.8</v>
      </c>
      <c r="AX105" s="8" t="n">
        <f aca="false">AX$5+$C105</f>
        <v>0.810869565217391</v>
      </c>
      <c r="AY105" s="8" t="n">
        <f aca="false">AY$5+$C105</f>
        <v>0.813157894736842</v>
      </c>
      <c r="AZ105" s="8" t="n">
        <f aca="false">AZ$5+$C105</f>
        <v>0.816666666666667</v>
      </c>
      <c r="BA105" s="8" t="n">
        <f aca="false">BA$5+$C105</f>
        <v>0.822727272727273</v>
      </c>
      <c r="BB105" s="8" t="n">
        <f aca="false">BB$5+$C105</f>
        <v>0.827777777777778</v>
      </c>
      <c r="BC105" s="8" t="n">
        <f aca="false">BC$5+$C105</f>
        <v>0.835714285714286</v>
      </c>
      <c r="BD105" s="8" t="n">
        <f aca="false">BD$5+$C105</f>
        <v>0.841666666666667</v>
      </c>
      <c r="BE105" s="8" t="n">
        <f aca="false">BE$5+$C105</f>
        <v>0.844117647058823</v>
      </c>
      <c r="BF105" s="8" t="n">
        <f aca="false">BF$5+$C105</f>
        <v>0.85</v>
      </c>
      <c r="BG105" s="8" t="n">
        <f aca="false">BG$5+$C105</f>
        <v>0.854347826086957</v>
      </c>
      <c r="BH105" s="8" t="n">
        <f aca="false">BH$5+$C105</f>
        <v>0.857692307692308</v>
      </c>
      <c r="BI105" s="8" t="n">
        <f aca="false">BI$5+$C105</f>
        <v>0.8625</v>
      </c>
      <c r="BJ105" s="8" t="n">
        <f aca="false">BJ$5+$C105</f>
        <v>0.86578947368421</v>
      </c>
      <c r="BK105" s="8" t="n">
        <f aca="false">BK$5+$C105</f>
        <v>0.868181818181818</v>
      </c>
      <c r="BL105" s="8" t="n">
        <f aca="false">BL$5+$C105</f>
        <v>0.883333333333333</v>
      </c>
      <c r="BM105" s="8" t="n">
        <f aca="false">BM$5+$C105</f>
        <v>0.897826086956522</v>
      </c>
      <c r="BN105" s="8" t="n">
        <f aca="false">BN$5+$C105</f>
        <v>0.9</v>
      </c>
      <c r="BO105" s="8" t="n">
        <f aca="false">BO$5+$C105</f>
        <v>0.902941176470588</v>
      </c>
      <c r="BP105" s="8" t="n">
        <f aca="false">BP$5+$C105</f>
        <v>0.907142857142857</v>
      </c>
      <c r="BQ105" s="8" t="n">
        <f aca="false">BQ$5+$C105</f>
        <v>0.913636363636364</v>
      </c>
      <c r="BR105" s="8" t="n">
        <f aca="false">BR$5+$C105</f>
        <v>0.918421052631579</v>
      </c>
      <c r="BS105" s="8" t="n">
        <f aca="false">BS$5+$C105</f>
        <v>0.925</v>
      </c>
      <c r="BT105" s="8" t="n">
        <f aca="false">BT$5+$C105</f>
        <v>0.930952380952381</v>
      </c>
      <c r="BU105" s="8" t="n">
        <f aca="false">BU$5+$C105</f>
        <v>0.934615384615385</v>
      </c>
      <c r="BV105" s="8" t="n">
        <f aca="false">BV$5+$C105</f>
        <v>0.938888888888889</v>
      </c>
      <c r="BW105" s="8" t="n">
        <f aca="false">BW$5+$C105</f>
        <v>0.941304347826087</v>
      </c>
      <c r="BX105" s="8" t="n">
        <f aca="false">BX$5+$C105</f>
        <v>0.95</v>
      </c>
      <c r="BY105" s="8" t="n">
        <f aca="false">BY$5+$C105</f>
        <v>0.959090909090909</v>
      </c>
      <c r="BZ105" s="8" t="n">
        <f aca="false">BZ$5+$C105</f>
        <v>0.961764705882353</v>
      </c>
      <c r="CA105" s="8" t="n">
        <f aca="false">CA$5+$C105</f>
        <v>0.966666666666667</v>
      </c>
      <c r="CB105" s="8" t="n">
        <f aca="false">CB$5+$C105</f>
        <v>0.971052631578947</v>
      </c>
      <c r="CC105" s="8" t="n">
        <f aca="false">CC$5+$C105</f>
        <v>0.978571428571429</v>
      </c>
      <c r="CD105" s="8" t="n">
        <f aca="false">CD$5+$C105</f>
        <v>0.984782608695652</v>
      </c>
      <c r="CE105" s="8" t="n">
        <f aca="false">CE$5+$C105</f>
        <v>0.9875</v>
      </c>
      <c r="CF105" s="8" t="n">
        <f aca="false">CF$5+$C105</f>
        <v>0.994444444444444</v>
      </c>
      <c r="CG105" s="8" t="n">
        <f aca="false">CG$5+$C105</f>
        <v>1</v>
      </c>
      <c r="CH105" s="8" t="n">
        <f aca="false">CH$5+$C105</f>
        <v>1.00454545454546</v>
      </c>
      <c r="CI105" s="8" t="n">
        <f aca="false">CI$5+$C105</f>
        <v>1.00833333333333</v>
      </c>
      <c r="CJ105" s="8" t="n">
        <f aca="false">CJ$5+$C105</f>
        <v>1.01153846153846</v>
      </c>
      <c r="CK105" s="8" t="n">
        <f aca="false">CK$5+$C105</f>
        <v>1.01666666666667</v>
      </c>
      <c r="CL105" s="8" t="n">
        <f aca="false">CL$5+$C105</f>
        <v>1.02058823529412</v>
      </c>
      <c r="CM105" s="8" t="n">
        <f aca="false">CM$5+$C105</f>
        <v>1.02368421052632</v>
      </c>
      <c r="CN105" s="8" t="n">
        <f aca="false">CN$5+$C105</f>
        <v>1.02619047619048</v>
      </c>
      <c r="CO105" s="8" t="n">
        <f aca="false">CO$5+$C105</f>
        <v>1.02826086956522</v>
      </c>
      <c r="CP105" s="8" t="n">
        <f aca="false">CP$5+$C105</f>
        <v>1.05</v>
      </c>
      <c r="CQ105" s="8" t="n">
        <f aca="false">CQ$5+$C105</f>
        <v>1.07173913043478</v>
      </c>
      <c r="CR105" s="8" t="n">
        <f aca="false">CR$5+$C105</f>
        <v>1.07380952380952</v>
      </c>
      <c r="CS105" s="8" t="n">
        <f aca="false">CS$5+$C105</f>
        <v>1.07631578947368</v>
      </c>
      <c r="CT105" s="8" t="n">
        <f aca="false">CT$5+$C105</f>
        <v>1.07941176470588</v>
      </c>
      <c r="CU105" s="8" t="n">
        <f aca="false">CU$5+$C105</f>
        <v>1.08333333333333</v>
      </c>
      <c r="CV105" s="8" t="n">
        <f aca="false">CV$5+$C105</f>
        <v>1.08846153846154</v>
      </c>
      <c r="CW105" s="8" t="n">
        <f aca="false">CW$5+$C105</f>
        <v>1.09166666666667</v>
      </c>
      <c r="CX105" s="8" t="n">
        <f aca="false">CX$5+$C105</f>
        <v>1.09545454545455</v>
      </c>
      <c r="CY105" s="8" t="n">
        <f aca="false">CY$5+$C105</f>
        <v>1.1</v>
      </c>
      <c r="CZ105" s="8" t="n">
        <f aca="false">CZ$5+$C105</f>
        <v>1.10555555555556</v>
      </c>
      <c r="DA105" s="8" t="n">
        <f aca="false">DA$5+$C105</f>
        <v>1.1125</v>
      </c>
      <c r="DB105" s="8" t="n">
        <f aca="false">DB$5+$C105</f>
        <v>1.11521739130435</v>
      </c>
      <c r="DC105" s="8" t="n">
        <f aca="false">DC$5+$C105</f>
        <v>1.12142857142857</v>
      </c>
      <c r="DD105" s="8" t="n">
        <f aca="false">DD$5+$C105</f>
        <v>1.12894736842105</v>
      </c>
      <c r="DE105" s="8" t="n">
        <f aca="false">DE$5+$C105</f>
        <v>1.13333333333333</v>
      </c>
      <c r="DF105" s="8" t="n">
        <f aca="false">DF$5+$C105</f>
        <v>1.13823529411765</v>
      </c>
      <c r="DG105" s="8" t="n">
        <f aca="false">DG$5+$C105</f>
        <v>1.14090909090909</v>
      </c>
      <c r="DH105" s="8" t="n">
        <f aca="false">DH$5+$C105</f>
        <v>1.15</v>
      </c>
      <c r="DI105" s="8" t="n">
        <f aca="false">DI$5+$C105</f>
        <v>1.15869565217391</v>
      </c>
      <c r="DJ105" s="8" t="n">
        <f aca="false">DJ$5+$C105</f>
        <v>1.16111111111111</v>
      </c>
      <c r="DK105" s="8" t="n">
        <f aca="false">DK$5+$C105</f>
        <v>1.16538461538462</v>
      </c>
      <c r="DL105" s="8" t="n">
        <f aca="false">DL$5+$C105</f>
        <v>1.16904761904762</v>
      </c>
      <c r="DM105" s="8" t="n">
        <f aca="false">DM$5+$C105</f>
        <v>1.175</v>
      </c>
      <c r="DN105" s="8" t="n">
        <f aca="false">DN$5+$C105</f>
        <v>1.18157894736842</v>
      </c>
      <c r="DO105" s="8" t="n">
        <f aca="false">DO$5+$C105</f>
        <v>1.18636363636364</v>
      </c>
      <c r="DP105" s="8" t="n">
        <f aca="false">DP$5+$C105</f>
        <v>1.19285714285714</v>
      </c>
      <c r="DQ105" s="8" t="n">
        <f aca="false">DQ$5+$C105</f>
        <v>1.19705882352941</v>
      </c>
      <c r="DR105" s="8" t="n">
        <f aca="false">DR$5+$C105</f>
        <v>1.2</v>
      </c>
      <c r="DS105" s="8" t="n">
        <f aca="false">DS$5+$C105</f>
        <v>1.20217391304348</v>
      </c>
      <c r="DT105" s="8" t="n">
        <f aca="false">DT$5+$C105</f>
        <v>1.21666666666667</v>
      </c>
      <c r="DU105" s="8" t="n">
        <f aca="false">DU$5+$C105</f>
        <v>1.23181818181818</v>
      </c>
      <c r="DV105" s="8" t="n">
        <f aca="false">DV$5+$C105</f>
        <v>1.23421052631579</v>
      </c>
      <c r="DW105" s="8" t="n">
        <f aca="false">DW$5+$C105</f>
        <v>1.2375</v>
      </c>
      <c r="DX105" s="8" t="n">
        <f aca="false">DX$5+$C105</f>
        <v>1.24230769230769</v>
      </c>
      <c r="DY105" s="8" t="n">
        <f aca="false">DY$5+$C105</f>
        <v>1.24565217391304</v>
      </c>
      <c r="DZ105" s="8" t="n">
        <f aca="false">DZ$5+$C105</f>
        <v>1.25</v>
      </c>
      <c r="EA105" s="8" t="n">
        <f aca="false">EA$5+$C105</f>
        <v>1.25588235294118</v>
      </c>
      <c r="EB105" s="8" t="n">
        <f aca="false">EB$5+$C105</f>
        <v>1.25833333333333</v>
      </c>
      <c r="EC105" s="8" t="n">
        <f aca="false">EC$5+$C105</f>
        <v>1.26428571428571</v>
      </c>
      <c r="ED105" s="8" t="n">
        <f aca="false">ED$5+$C105</f>
        <v>1.27222222222222</v>
      </c>
      <c r="EE105" s="8" t="n">
        <f aca="false">EE$5+$C105</f>
        <v>1.27727272727273</v>
      </c>
      <c r="EF105" s="8" t="n">
        <f aca="false">EF$5+$C105</f>
        <v>1.28333333333333</v>
      </c>
      <c r="EG105" s="8" t="n">
        <f aca="false">EG$5+$C105</f>
        <v>1.28684210526316</v>
      </c>
      <c r="EH105" s="8" t="n">
        <f aca="false">EH$5+$C105</f>
        <v>1.28913043478261</v>
      </c>
      <c r="EI105" s="8" t="n">
        <f aca="false">EI$5+$C105</f>
        <v>1.3</v>
      </c>
      <c r="EJ105" s="8" t="n">
        <f aca="false">EJ$5+$C105</f>
        <v>1.31190476190476</v>
      </c>
      <c r="EK105" s="8" t="n">
        <f aca="false">EK$5+$C105</f>
        <v>1.31470588235294</v>
      </c>
      <c r="EL105" s="8" t="n">
        <f aca="false">EL$5+$C105</f>
        <v>1.31923076923077</v>
      </c>
      <c r="EM105" s="8" t="n">
        <f aca="false">EM$5+$C105</f>
        <v>1.32272727272727</v>
      </c>
      <c r="EN105" s="8" t="n">
        <f aca="false">EN$5+$C105</f>
        <v>1.32777777777778</v>
      </c>
      <c r="EO105" s="8" t="n">
        <f aca="false">EO$5+$C105</f>
        <v>1.33260869565217</v>
      </c>
      <c r="EP105" s="8" t="n">
        <f aca="false">EP$5+$C105</f>
        <v>1.33571428571429</v>
      </c>
      <c r="EQ105" s="8" t="n">
        <f aca="false">EQ$5+$C105</f>
        <v>1.33947368421053</v>
      </c>
      <c r="ER105" s="8" t="n">
        <f aca="false">ER$5+$C105</f>
        <v>1.34166666666667</v>
      </c>
      <c r="ES105" s="8" t="n">
        <f aca="false">ES$5+$C105</f>
        <v>1.35</v>
      </c>
      <c r="ET105" s="8" t="n">
        <f aca="false">ET$5+$C105</f>
        <v>1.35952380952381</v>
      </c>
      <c r="EU105" s="8" t="n">
        <f aca="false">EU$5+$C105</f>
        <v>1.3625</v>
      </c>
      <c r="EV105" s="8" t="n">
        <f aca="false">EV$5+$C105</f>
        <v>1.36818181818182</v>
      </c>
      <c r="EW105" s="8" t="n">
        <f aca="false">EW$5+$C105</f>
        <v>1.37352941176471</v>
      </c>
      <c r="EX105" s="8" t="n">
        <f aca="false">EX$5+$C105</f>
        <v>1.37608695652174</v>
      </c>
      <c r="EY105" s="8" t="n">
        <f aca="false">EY$5+$C105</f>
        <v>1.38333333333333</v>
      </c>
      <c r="EZ105" s="8" t="n">
        <f aca="false">EZ$5+$C105</f>
        <v>1.3921052631579</v>
      </c>
      <c r="FA105" s="8" t="n">
        <f aca="false">FA$5+$C105</f>
        <v>1.39615384615385</v>
      </c>
      <c r="FB105" s="8" t="n">
        <f aca="false">FB$5+$C105</f>
        <v>1.4</v>
      </c>
      <c r="FC105" s="8" t="n">
        <f aca="false">FC$5+$C105</f>
        <v>1.40714285714286</v>
      </c>
      <c r="FD105" s="8" t="n">
        <f aca="false">FD$5+$C105</f>
        <v>1.41363636363636</v>
      </c>
      <c r="FE105" s="8" t="n">
        <f aca="false">FE$5+$C105</f>
        <v>1.41666666666667</v>
      </c>
      <c r="FF105" s="8" t="n">
        <f aca="false">FF$5+$C105</f>
        <v>1.4195652173913</v>
      </c>
      <c r="FG105" s="8" t="n">
        <f aca="false">FG$5+$C105</f>
        <v>1.425</v>
      </c>
      <c r="FH105" s="8" t="n">
        <f aca="false">FH$5+$C105</f>
        <v>1.43235294117647</v>
      </c>
      <c r="FI105" s="8" t="n">
        <f aca="false">FI$5+$C105</f>
        <v>1.43888888888889</v>
      </c>
      <c r="FJ105" s="8" t="n">
        <f aca="false">FJ$5+$C105</f>
        <v>1.44473684210526</v>
      </c>
      <c r="FK105" s="8" t="n">
        <f aca="false">FK$5+$C105</f>
        <v>1.45</v>
      </c>
      <c r="FL105" s="8" t="n">
        <f aca="false">FL$5+$C105</f>
        <v>1.45476190476191</v>
      </c>
      <c r="FM105" s="8" t="n">
        <f aca="false">FM$5+$C105</f>
        <v>1.45909090909091</v>
      </c>
      <c r="FN105" s="8" t="n">
        <f aca="false">FN$5+$C105</f>
        <v>1.46304347826087</v>
      </c>
      <c r="FO105" s="8" t="n">
        <f aca="false">FO$5+$C105</f>
        <v>1.46666666666667</v>
      </c>
      <c r="FP105" s="8" t="n">
        <f aca="false">FP$5+$C105</f>
        <v>1.47307692307692</v>
      </c>
      <c r="FQ105" s="8" t="n">
        <f aca="false">FQ$5+$C105</f>
        <v>1.47857142857143</v>
      </c>
      <c r="FR105" s="8" t="n">
        <f aca="false">FR$5+$C105</f>
        <v>1.48333333333333</v>
      </c>
      <c r="FS105" s="8" t="n">
        <f aca="false">FS$5+$C105</f>
        <v>1.4875</v>
      </c>
      <c r="FT105" s="8" t="n">
        <f aca="false">FT$5+$C105</f>
        <v>1.49117647058824</v>
      </c>
      <c r="FU105" s="8" t="n">
        <f aca="false">FU$5+$C105</f>
        <v>1.49444444444444</v>
      </c>
      <c r="FV105" s="8" t="n">
        <f aca="false">FV$5+$C105</f>
        <v>1.49736842105263</v>
      </c>
      <c r="FW105" s="8" t="n">
        <f aca="false">FW$5+$C105</f>
        <v>1.5</v>
      </c>
      <c r="FX105" s="8" t="n">
        <f aca="false">FX$5+$C105</f>
        <v>1.50238095238095</v>
      </c>
      <c r="FY105" s="8" t="n">
        <f aca="false">FY$5+$C105</f>
        <v>1.50454545454546</v>
      </c>
      <c r="FZ105" s="8" t="n">
        <f aca="false">FZ$5+$C105</f>
        <v>1.50652173913044</v>
      </c>
      <c r="GA105" s="8" t="n">
        <f aca="false">GA$5+$C105</f>
        <v>1.50833333333333</v>
      </c>
      <c r="GB105" s="8" t="n">
        <f aca="false">GB$5+$C105</f>
        <v>1.55</v>
      </c>
    </row>
    <row r="106" customFormat="false" ht="12.75" hidden="false" customHeight="false" outlineLevel="0" collapsed="false">
      <c r="A106" s="0" t="n">
        <v>5</v>
      </c>
      <c r="B106" s="0" t="n">
        <v>9</v>
      </c>
      <c r="C106" s="6" t="n">
        <v>0.555555555555556</v>
      </c>
      <c r="D106" s="8" t="n">
        <f aca="false">D$5+$C106</f>
        <v>0.555555555555556</v>
      </c>
      <c r="E106" s="8" t="n">
        <f aca="false">E$5+$C106</f>
        <v>0.597222222222223</v>
      </c>
      <c r="F106" s="8" t="n">
        <f aca="false">F$5+$C106</f>
        <v>0.599033816425121</v>
      </c>
      <c r="G106" s="8" t="n">
        <f aca="false">G$5+$C106</f>
        <v>0.601010101010102</v>
      </c>
      <c r="H106" s="8" t="n">
        <f aca="false">H$5+$C106</f>
        <v>0.603174603174604</v>
      </c>
      <c r="I106" s="8" t="n">
        <f aca="false">I$5+$C106</f>
        <v>0.605555555555556</v>
      </c>
      <c r="J106" s="8" t="n">
        <f aca="false">J$5+$C106</f>
        <v>0.608187134502924</v>
      </c>
      <c r="K106" s="8" t="n">
        <f aca="false">K$5+$C106</f>
        <v>0.611111111111112</v>
      </c>
      <c r="L106" s="8" t="n">
        <f aca="false">L$5+$C106</f>
        <v>0.614379084967321</v>
      </c>
      <c r="M106" s="8" t="n">
        <f aca="false">M$5+$C106</f>
        <v>0.618055555555556</v>
      </c>
      <c r="N106" s="8" t="n">
        <f aca="false">N$5+$C106</f>
        <v>0.622222222222223</v>
      </c>
      <c r="O106" s="8" t="n">
        <f aca="false">O$5+$C106</f>
        <v>0.626984126984127</v>
      </c>
      <c r="P106" s="8" t="n">
        <f aca="false">P$5+$C106</f>
        <v>0.632478632478633</v>
      </c>
      <c r="Q106" s="8" t="n">
        <f aca="false">Q$5+$C106</f>
        <v>0.638888888888889</v>
      </c>
      <c r="R106" s="8" t="n">
        <f aca="false">R$5+$C106</f>
        <v>0.642512077294686</v>
      </c>
      <c r="S106" s="8" t="n">
        <f aca="false">S$5+$C106</f>
        <v>0.646464646464647</v>
      </c>
      <c r="T106" s="8" t="n">
        <f aca="false">T$5+$C106</f>
        <v>0.650793650793651</v>
      </c>
      <c r="U106" s="8" t="n">
        <f aca="false">U$5+$C106</f>
        <v>0.655555555555556</v>
      </c>
      <c r="V106" s="8" t="n">
        <f aca="false">V$5+$C106</f>
        <v>0.660818713450293</v>
      </c>
      <c r="W106" s="8" t="n">
        <f aca="false">W$5+$C106</f>
        <v>0.666666666666667</v>
      </c>
      <c r="X106" s="8" t="n">
        <f aca="false">X$5+$C106</f>
        <v>0.673202614379085</v>
      </c>
      <c r="Y106" s="8" t="n">
        <f aca="false">Y$5+$C106</f>
        <v>0.680555555555556</v>
      </c>
      <c r="Z106" s="8" t="n">
        <f aca="false">Z$5+$C106</f>
        <v>0.685990338164252</v>
      </c>
      <c r="AA106" s="8" t="n">
        <f aca="false">AA$5+$C106</f>
        <v>0.688888888888889</v>
      </c>
      <c r="AB106" s="8" t="n">
        <f aca="false">AB$5+$C106</f>
        <v>0.691919191919192</v>
      </c>
      <c r="AC106" s="8" t="n">
        <f aca="false">AC$5+$C106</f>
        <v>0.698412698412699</v>
      </c>
      <c r="AD106" s="8" t="n">
        <f aca="false">AD$5+$C106</f>
        <v>0.705555555555556</v>
      </c>
      <c r="AE106" s="8" t="n">
        <f aca="false">AE$5+$C106</f>
        <v>0.70940170940171</v>
      </c>
      <c r="AF106" s="8" t="n">
        <f aca="false">AF$5+$C106</f>
        <v>0.713450292397661</v>
      </c>
      <c r="AG106" s="8" t="n">
        <f aca="false">AG$5+$C106</f>
        <v>0.722222222222223</v>
      </c>
      <c r="AH106" s="8" t="n">
        <f aca="false">AH$5+$C106</f>
        <v>0.729468599033817</v>
      </c>
      <c r="AI106" s="8" t="n">
        <f aca="false">AI$5+$C106</f>
        <v>0.73202614379085</v>
      </c>
      <c r="AJ106" s="8" t="n">
        <f aca="false">AJ$5+$C106</f>
        <v>0.737373737373738</v>
      </c>
      <c r="AK106" s="8" t="n">
        <f aca="false">AK$5+$C106</f>
        <v>0.743055555555556</v>
      </c>
      <c r="AL106" s="8" t="n">
        <f aca="false">AL$5+$C106</f>
        <v>0.746031746031746</v>
      </c>
      <c r="AM106" s="8" t="n">
        <f aca="false">AM$5+$C106</f>
        <v>0.755555555555556</v>
      </c>
      <c r="AN106" s="8" t="n">
        <f aca="false">AN$5+$C106</f>
        <v>0.763888888888889</v>
      </c>
      <c r="AO106" s="8" t="n">
        <f aca="false">AO$5+$C106</f>
        <v>0.76608187134503</v>
      </c>
      <c r="AP106" s="8" t="n">
        <f aca="false">AP$5+$C106</f>
        <v>0.76984126984127</v>
      </c>
      <c r="AQ106" s="8" t="n">
        <f aca="false">AQ$5+$C106</f>
        <v>0.772946859903382</v>
      </c>
      <c r="AR106" s="8" t="n">
        <f aca="false">AR$5+$C106</f>
        <v>0.777777777777778</v>
      </c>
      <c r="AS106" s="8" t="n">
        <f aca="false">AS$5+$C106</f>
        <v>0.782828282828283</v>
      </c>
      <c r="AT106" s="8" t="n">
        <f aca="false">AT$5+$C106</f>
        <v>0.786324786324787</v>
      </c>
      <c r="AU106" s="8" t="n">
        <f aca="false">AU$5+$C106</f>
        <v>0.790849673202615</v>
      </c>
      <c r="AV106" s="8" t="n">
        <f aca="false">AV$5+$C106</f>
        <v>0.793650793650794</v>
      </c>
      <c r="AW106" s="8" t="n">
        <f aca="false">AW$5+$C106</f>
        <v>0.805555555555556</v>
      </c>
      <c r="AX106" s="8" t="n">
        <f aca="false">AX$5+$C106</f>
        <v>0.816425120772947</v>
      </c>
      <c r="AY106" s="8" t="n">
        <f aca="false">AY$5+$C106</f>
        <v>0.818713450292398</v>
      </c>
      <c r="AZ106" s="8" t="n">
        <f aca="false">AZ$5+$C106</f>
        <v>0.822222222222223</v>
      </c>
      <c r="BA106" s="8" t="n">
        <f aca="false">BA$5+$C106</f>
        <v>0.828282828282829</v>
      </c>
      <c r="BB106" s="8" t="n">
        <f aca="false">BB$5+$C106</f>
        <v>0.833333333333334</v>
      </c>
      <c r="BC106" s="8" t="n">
        <f aca="false">BC$5+$C106</f>
        <v>0.841269841269842</v>
      </c>
      <c r="BD106" s="8" t="n">
        <f aca="false">BD$5+$C106</f>
        <v>0.847222222222223</v>
      </c>
      <c r="BE106" s="8" t="n">
        <f aca="false">BE$5+$C106</f>
        <v>0.849673202614379</v>
      </c>
      <c r="BF106" s="8" t="n">
        <f aca="false">BF$5+$C106</f>
        <v>0.855555555555556</v>
      </c>
      <c r="BG106" s="8" t="n">
        <f aca="false">BG$5+$C106</f>
        <v>0.859903381642513</v>
      </c>
      <c r="BH106" s="8" t="n">
        <f aca="false">BH$5+$C106</f>
        <v>0.863247863247864</v>
      </c>
      <c r="BI106" s="8" t="n">
        <f aca="false">BI$5+$C106</f>
        <v>0.868055555555556</v>
      </c>
      <c r="BJ106" s="8" t="n">
        <f aca="false">BJ$5+$C106</f>
        <v>0.871345029239766</v>
      </c>
      <c r="BK106" s="8" t="n">
        <f aca="false">BK$5+$C106</f>
        <v>0.873737373737374</v>
      </c>
      <c r="BL106" s="8" t="n">
        <f aca="false">BL$5+$C106</f>
        <v>0.888888888888889</v>
      </c>
      <c r="BM106" s="8" t="n">
        <f aca="false">BM$5+$C106</f>
        <v>0.903381642512078</v>
      </c>
      <c r="BN106" s="8" t="n">
        <f aca="false">BN$5+$C106</f>
        <v>0.905555555555556</v>
      </c>
      <c r="BO106" s="8" t="n">
        <f aca="false">BO$5+$C106</f>
        <v>0.908496732026144</v>
      </c>
      <c r="BP106" s="8" t="n">
        <f aca="false">BP$5+$C106</f>
        <v>0.912698412698413</v>
      </c>
      <c r="BQ106" s="8" t="n">
        <f aca="false">BQ$5+$C106</f>
        <v>0.91919191919192</v>
      </c>
      <c r="BR106" s="8" t="n">
        <f aca="false">BR$5+$C106</f>
        <v>0.923976608187135</v>
      </c>
      <c r="BS106" s="8" t="n">
        <f aca="false">BS$5+$C106</f>
        <v>0.930555555555556</v>
      </c>
      <c r="BT106" s="8" t="n">
        <f aca="false">BT$5+$C106</f>
        <v>0.936507936507937</v>
      </c>
      <c r="BU106" s="8" t="n">
        <f aca="false">BU$5+$C106</f>
        <v>0.940170940170941</v>
      </c>
      <c r="BV106" s="8" t="n">
        <f aca="false">BV$5+$C106</f>
        <v>0.944444444444445</v>
      </c>
      <c r="BW106" s="8" t="n">
        <f aca="false">BW$5+$C106</f>
        <v>0.946859903381643</v>
      </c>
      <c r="BX106" s="8" t="n">
        <f aca="false">BX$5+$C106</f>
        <v>0.955555555555556</v>
      </c>
      <c r="BY106" s="8" t="n">
        <f aca="false">BY$5+$C106</f>
        <v>0.964646464646465</v>
      </c>
      <c r="BZ106" s="8" t="n">
        <f aca="false">BZ$5+$C106</f>
        <v>0.967320261437909</v>
      </c>
      <c r="CA106" s="8" t="n">
        <f aca="false">CA$5+$C106</f>
        <v>0.972222222222223</v>
      </c>
      <c r="CB106" s="8" t="n">
        <f aca="false">CB$5+$C106</f>
        <v>0.976608187134503</v>
      </c>
      <c r="CC106" s="8" t="n">
        <f aca="false">CC$5+$C106</f>
        <v>0.984126984126985</v>
      </c>
      <c r="CD106" s="8" t="n">
        <f aca="false">CD$5+$C106</f>
        <v>0.990338164251208</v>
      </c>
      <c r="CE106" s="8" t="n">
        <f aca="false">CE$5+$C106</f>
        <v>0.993055555555556</v>
      </c>
      <c r="CF106" s="8" t="n">
        <f aca="false">CF$5+$C106</f>
        <v>1</v>
      </c>
      <c r="CG106" s="8" t="n">
        <f aca="false">CG$5+$C106</f>
        <v>1.00555555555556</v>
      </c>
      <c r="CH106" s="8" t="n">
        <f aca="false">CH$5+$C106</f>
        <v>1.01010101010101</v>
      </c>
      <c r="CI106" s="8" t="n">
        <f aca="false">CI$5+$C106</f>
        <v>1.01388888888889</v>
      </c>
      <c r="CJ106" s="8" t="n">
        <f aca="false">CJ$5+$C106</f>
        <v>1.01709401709402</v>
      </c>
      <c r="CK106" s="8" t="n">
        <f aca="false">CK$5+$C106</f>
        <v>1.02222222222222</v>
      </c>
      <c r="CL106" s="8" t="n">
        <f aca="false">CL$5+$C106</f>
        <v>1.02614379084967</v>
      </c>
      <c r="CM106" s="8" t="n">
        <f aca="false">CM$5+$C106</f>
        <v>1.02923976608187</v>
      </c>
      <c r="CN106" s="8" t="n">
        <f aca="false">CN$5+$C106</f>
        <v>1.03174603174603</v>
      </c>
      <c r="CO106" s="8" t="n">
        <f aca="false">CO$5+$C106</f>
        <v>1.03381642512077</v>
      </c>
      <c r="CP106" s="8" t="n">
        <f aca="false">CP$5+$C106</f>
        <v>1.05555555555556</v>
      </c>
      <c r="CQ106" s="8" t="n">
        <f aca="false">CQ$5+$C106</f>
        <v>1.07729468599034</v>
      </c>
      <c r="CR106" s="8" t="n">
        <f aca="false">CR$5+$C106</f>
        <v>1.07936507936508</v>
      </c>
      <c r="CS106" s="8" t="n">
        <f aca="false">CS$5+$C106</f>
        <v>1.08187134502924</v>
      </c>
      <c r="CT106" s="8" t="n">
        <f aca="false">CT$5+$C106</f>
        <v>1.08496732026144</v>
      </c>
      <c r="CU106" s="8" t="n">
        <f aca="false">CU$5+$C106</f>
        <v>1.08888888888889</v>
      </c>
      <c r="CV106" s="8" t="n">
        <f aca="false">CV$5+$C106</f>
        <v>1.09401709401709</v>
      </c>
      <c r="CW106" s="8" t="n">
        <f aca="false">CW$5+$C106</f>
        <v>1.09722222222222</v>
      </c>
      <c r="CX106" s="8" t="n">
        <f aca="false">CX$5+$C106</f>
        <v>1.1010101010101</v>
      </c>
      <c r="CY106" s="8" t="n">
        <f aca="false">CY$5+$C106</f>
        <v>1.10555555555556</v>
      </c>
      <c r="CZ106" s="8" t="n">
        <f aca="false">CZ$5+$C106</f>
        <v>1.11111111111111</v>
      </c>
      <c r="DA106" s="8" t="n">
        <f aca="false">DA$5+$C106</f>
        <v>1.11805555555556</v>
      </c>
      <c r="DB106" s="8" t="n">
        <f aca="false">DB$5+$C106</f>
        <v>1.1207729468599</v>
      </c>
      <c r="DC106" s="8" t="n">
        <f aca="false">DC$5+$C106</f>
        <v>1.12698412698413</v>
      </c>
      <c r="DD106" s="8" t="n">
        <f aca="false">DD$5+$C106</f>
        <v>1.13450292397661</v>
      </c>
      <c r="DE106" s="8" t="n">
        <f aca="false">DE$5+$C106</f>
        <v>1.13888888888889</v>
      </c>
      <c r="DF106" s="8" t="n">
        <f aca="false">DF$5+$C106</f>
        <v>1.1437908496732</v>
      </c>
      <c r="DG106" s="8" t="n">
        <f aca="false">DG$5+$C106</f>
        <v>1.14646464646465</v>
      </c>
      <c r="DH106" s="8" t="n">
        <f aca="false">DH$5+$C106</f>
        <v>1.15555555555556</v>
      </c>
      <c r="DI106" s="8" t="n">
        <f aca="false">DI$5+$C106</f>
        <v>1.16425120772947</v>
      </c>
      <c r="DJ106" s="8" t="n">
        <f aca="false">DJ$5+$C106</f>
        <v>1.16666666666667</v>
      </c>
      <c r="DK106" s="8" t="n">
        <f aca="false">DK$5+$C106</f>
        <v>1.17094017094017</v>
      </c>
      <c r="DL106" s="8" t="n">
        <f aca="false">DL$5+$C106</f>
        <v>1.17460317460318</v>
      </c>
      <c r="DM106" s="8" t="n">
        <f aca="false">DM$5+$C106</f>
        <v>1.18055555555556</v>
      </c>
      <c r="DN106" s="8" t="n">
        <f aca="false">DN$5+$C106</f>
        <v>1.18713450292398</v>
      </c>
      <c r="DO106" s="8" t="n">
        <f aca="false">DO$5+$C106</f>
        <v>1.19191919191919</v>
      </c>
      <c r="DP106" s="8" t="n">
        <f aca="false">DP$5+$C106</f>
        <v>1.1984126984127</v>
      </c>
      <c r="DQ106" s="8" t="n">
        <f aca="false">DQ$5+$C106</f>
        <v>1.20261437908497</v>
      </c>
      <c r="DR106" s="8" t="n">
        <f aca="false">DR$5+$C106</f>
        <v>1.20555555555556</v>
      </c>
      <c r="DS106" s="8" t="n">
        <f aca="false">DS$5+$C106</f>
        <v>1.20772946859903</v>
      </c>
      <c r="DT106" s="8" t="n">
        <f aca="false">DT$5+$C106</f>
        <v>1.22222222222222</v>
      </c>
      <c r="DU106" s="8" t="n">
        <f aca="false">DU$5+$C106</f>
        <v>1.23737373737374</v>
      </c>
      <c r="DV106" s="8" t="n">
        <f aca="false">DV$5+$C106</f>
        <v>1.23976608187135</v>
      </c>
      <c r="DW106" s="8" t="n">
        <f aca="false">DW$5+$C106</f>
        <v>1.24305555555556</v>
      </c>
      <c r="DX106" s="8" t="n">
        <f aca="false">DX$5+$C106</f>
        <v>1.24786324786325</v>
      </c>
      <c r="DY106" s="8" t="n">
        <f aca="false">DY$5+$C106</f>
        <v>1.2512077294686</v>
      </c>
      <c r="DZ106" s="8" t="n">
        <f aca="false">DZ$5+$C106</f>
        <v>1.25555555555556</v>
      </c>
      <c r="EA106" s="8" t="n">
        <f aca="false">EA$5+$C106</f>
        <v>1.26143790849673</v>
      </c>
      <c r="EB106" s="8" t="n">
        <f aca="false">EB$5+$C106</f>
        <v>1.26388888888889</v>
      </c>
      <c r="EC106" s="8" t="n">
        <f aca="false">EC$5+$C106</f>
        <v>1.26984126984127</v>
      </c>
      <c r="ED106" s="8" t="n">
        <f aca="false">ED$5+$C106</f>
        <v>1.27777777777778</v>
      </c>
      <c r="EE106" s="8" t="n">
        <f aca="false">EE$5+$C106</f>
        <v>1.28282828282828</v>
      </c>
      <c r="EF106" s="8" t="n">
        <f aca="false">EF$5+$C106</f>
        <v>1.28888888888889</v>
      </c>
      <c r="EG106" s="8" t="n">
        <f aca="false">EG$5+$C106</f>
        <v>1.29239766081871</v>
      </c>
      <c r="EH106" s="8" t="n">
        <f aca="false">EH$5+$C106</f>
        <v>1.29468599033817</v>
      </c>
      <c r="EI106" s="8" t="n">
        <f aca="false">EI$5+$C106</f>
        <v>1.30555555555556</v>
      </c>
      <c r="EJ106" s="8" t="n">
        <f aca="false">EJ$5+$C106</f>
        <v>1.31746031746032</v>
      </c>
      <c r="EK106" s="8" t="n">
        <f aca="false">EK$5+$C106</f>
        <v>1.3202614379085</v>
      </c>
      <c r="EL106" s="8" t="n">
        <f aca="false">EL$5+$C106</f>
        <v>1.32478632478633</v>
      </c>
      <c r="EM106" s="8" t="n">
        <f aca="false">EM$5+$C106</f>
        <v>1.32828282828283</v>
      </c>
      <c r="EN106" s="8" t="n">
        <f aca="false">EN$5+$C106</f>
        <v>1.33333333333333</v>
      </c>
      <c r="EO106" s="8" t="n">
        <f aca="false">EO$5+$C106</f>
        <v>1.33816425120773</v>
      </c>
      <c r="EP106" s="8" t="n">
        <f aca="false">EP$5+$C106</f>
        <v>1.34126984126984</v>
      </c>
      <c r="EQ106" s="8" t="n">
        <f aca="false">EQ$5+$C106</f>
        <v>1.34502923976608</v>
      </c>
      <c r="ER106" s="8" t="n">
        <f aca="false">ER$5+$C106</f>
        <v>1.34722222222222</v>
      </c>
      <c r="ES106" s="8" t="n">
        <f aca="false">ES$5+$C106</f>
        <v>1.35555555555556</v>
      </c>
      <c r="ET106" s="8" t="n">
        <f aca="false">ET$5+$C106</f>
        <v>1.36507936507937</v>
      </c>
      <c r="EU106" s="8" t="n">
        <f aca="false">EU$5+$C106</f>
        <v>1.36805555555556</v>
      </c>
      <c r="EV106" s="8" t="n">
        <f aca="false">EV$5+$C106</f>
        <v>1.37373737373737</v>
      </c>
      <c r="EW106" s="8" t="n">
        <f aca="false">EW$5+$C106</f>
        <v>1.37908496732026</v>
      </c>
      <c r="EX106" s="8" t="n">
        <f aca="false">EX$5+$C106</f>
        <v>1.3816425120773</v>
      </c>
      <c r="EY106" s="8" t="n">
        <f aca="false">EY$5+$C106</f>
        <v>1.38888888888889</v>
      </c>
      <c r="EZ106" s="8" t="n">
        <f aca="false">EZ$5+$C106</f>
        <v>1.39766081871345</v>
      </c>
      <c r="FA106" s="8" t="n">
        <f aca="false">FA$5+$C106</f>
        <v>1.4017094017094</v>
      </c>
      <c r="FB106" s="8" t="n">
        <f aca="false">FB$5+$C106</f>
        <v>1.40555555555556</v>
      </c>
      <c r="FC106" s="8" t="n">
        <f aca="false">FC$5+$C106</f>
        <v>1.41269841269841</v>
      </c>
      <c r="FD106" s="8" t="n">
        <f aca="false">FD$5+$C106</f>
        <v>1.41919191919192</v>
      </c>
      <c r="FE106" s="8" t="n">
        <f aca="false">FE$5+$C106</f>
        <v>1.42222222222222</v>
      </c>
      <c r="FF106" s="8" t="n">
        <f aca="false">FF$5+$C106</f>
        <v>1.42512077294686</v>
      </c>
      <c r="FG106" s="8" t="n">
        <f aca="false">FG$5+$C106</f>
        <v>1.43055555555556</v>
      </c>
      <c r="FH106" s="8" t="n">
        <f aca="false">FH$5+$C106</f>
        <v>1.43790849673203</v>
      </c>
      <c r="FI106" s="8" t="n">
        <f aca="false">FI$5+$C106</f>
        <v>1.44444444444445</v>
      </c>
      <c r="FJ106" s="8" t="n">
        <f aca="false">FJ$5+$C106</f>
        <v>1.45029239766082</v>
      </c>
      <c r="FK106" s="8" t="n">
        <f aca="false">FK$5+$C106</f>
        <v>1.45555555555556</v>
      </c>
      <c r="FL106" s="8" t="n">
        <f aca="false">FL$5+$C106</f>
        <v>1.46031746031746</v>
      </c>
      <c r="FM106" s="8" t="n">
        <f aca="false">FM$5+$C106</f>
        <v>1.46464646464647</v>
      </c>
      <c r="FN106" s="8" t="n">
        <f aca="false">FN$5+$C106</f>
        <v>1.46859903381643</v>
      </c>
      <c r="FO106" s="8" t="n">
        <f aca="false">FO$5+$C106</f>
        <v>1.47222222222222</v>
      </c>
      <c r="FP106" s="8" t="n">
        <f aca="false">FP$5+$C106</f>
        <v>1.47863247863248</v>
      </c>
      <c r="FQ106" s="8" t="n">
        <f aca="false">FQ$5+$C106</f>
        <v>1.48412698412699</v>
      </c>
      <c r="FR106" s="8" t="n">
        <f aca="false">FR$5+$C106</f>
        <v>1.48888888888889</v>
      </c>
      <c r="FS106" s="8" t="n">
        <f aca="false">FS$5+$C106</f>
        <v>1.49305555555556</v>
      </c>
      <c r="FT106" s="8" t="n">
        <f aca="false">FT$5+$C106</f>
        <v>1.49673202614379</v>
      </c>
      <c r="FU106" s="8" t="n">
        <f aca="false">FU$5+$C106</f>
        <v>1.5</v>
      </c>
      <c r="FV106" s="8" t="n">
        <f aca="false">FV$5+$C106</f>
        <v>1.50292397660819</v>
      </c>
      <c r="FW106" s="8" t="n">
        <f aca="false">FW$5+$C106</f>
        <v>1.50555555555556</v>
      </c>
      <c r="FX106" s="8" t="n">
        <f aca="false">FX$5+$C106</f>
        <v>1.50793650793651</v>
      </c>
      <c r="FY106" s="8" t="n">
        <f aca="false">FY$5+$C106</f>
        <v>1.51010101010101</v>
      </c>
      <c r="FZ106" s="8" t="n">
        <f aca="false">FZ$5+$C106</f>
        <v>1.51207729468599</v>
      </c>
      <c r="GA106" s="8" t="n">
        <f aca="false">GA$5+$C106</f>
        <v>1.51388888888889</v>
      </c>
      <c r="GB106" s="8" t="n">
        <f aca="false">GB$5+$C106</f>
        <v>1.55555555555556</v>
      </c>
    </row>
    <row r="107" customFormat="false" ht="12.75" hidden="false" customHeight="false" outlineLevel="0" collapsed="false">
      <c r="A107" s="0" t="n">
        <v>9</v>
      </c>
      <c r="B107" s="0" t="n">
        <v>16</v>
      </c>
      <c r="C107" s="6" t="n">
        <v>0.5625</v>
      </c>
      <c r="D107" s="8" t="n">
        <f aca="false">D$5+$C107</f>
        <v>0.5625</v>
      </c>
      <c r="E107" s="8" t="n">
        <f aca="false">E$5+$C107</f>
        <v>0.604166666666667</v>
      </c>
      <c r="F107" s="8" t="n">
        <f aca="false">F$5+$C107</f>
        <v>0.605978260869565</v>
      </c>
      <c r="G107" s="8" t="n">
        <f aca="false">G$5+$C107</f>
        <v>0.607954545454546</v>
      </c>
      <c r="H107" s="8" t="n">
        <f aca="false">H$5+$C107</f>
        <v>0.610119047619048</v>
      </c>
      <c r="I107" s="8" t="n">
        <f aca="false">I$5+$C107</f>
        <v>0.6125</v>
      </c>
      <c r="J107" s="8" t="n">
        <f aca="false">J$5+$C107</f>
        <v>0.615131578947368</v>
      </c>
      <c r="K107" s="8" t="n">
        <f aca="false">K$5+$C107</f>
        <v>0.618055555555556</v>
      </c>
      <c r="L107" s="8" t="n">
        <f aca="false">L$5+$C107</f>
        <v>0.621323529411765</v>
      </c>
      <c r="M107" s="8" t="n">
        <f aca="false">M$5+$C107</f>
        <v>0.625</v>
      </c>
      <c r="N107" s="8" t="n">
        <f aca="false">N$5+$C107</f>
        <v>0.629166666666667</v>
      </c>
      <c r="O107" s="8" t="n">
        <f aca="false">O$5+$C107</f>
        <v>0.633928571428571</v>
      </c>
      <c r="P107" s="8" t="n">
        <f aca="false">P$5+$C107</f>
        <v>0.639423076923077</v>
      </c>
      <c r="Q107" s="8" t="n">
        <f aca="false">Q$5+$C107</f>
        <v>0.645833333333333</v>
      </c>
      <c r="R107" s="8" t="n">
        <f aca="false">R$5+$C107</f>
        <v>0.64945652173913</v>
      </c>
      <c r="S107" s="8" t="n">
        <f aca="false">S$5+$C107</f>
        <v>0.653409090909091</v>
      </c>
      <c r="T107" s="8" t="n">
        <f aca="false">T$5+$C107</f>
        <v>0.657738095238095</v>
      </c>
      <c r="U107" s="8" t="n">
        <f aca="false">U$5+$C107</f>
        <v>0.6625</v>
      </c>
      <c r="V107" s="8" t="n">
        <f aca="false">V$5+$C107</f>
        <v>0.667763157894737</v>
      </c>
      <c r="W107" s="8" t="n">
        <f aca="false">W$5+$C107</f>
        <v>0.673611111111111</v>
      </c>
      <c r="X107" s="8" t="n">
        <f aca="false">X$5+$C107</f>
        <v>0.680147058823529</v>
      </c>
      <c r="Y107" s="8" t="n">
        <f aca="false">Y$5+$C107</f>
        <v>0.6875</v>
      </c>
      <c r="Z107" s="8" t="n">
        <f aca="false">Z$5+$C107</f>
        <v>0.692934782608696</v>
      </c>
      <c r="AA107" s="8" t="n">
        <f aca="false">AA$5+$C107</f>
        <v>0.695833333333333</v>
      </c>
      <c r="AB107" s="8" t="n">
        <f aca="false">AB$5+$C107</f>
        <v>0.698863636363636</v>
      </c>
      <c r="AC107" s="8" t="n">
        <f aca="false">AC$5+$C107</f>
        <v>0.705357142857143</v>
      </c>
      <c r="AD107" s="8" t="n">
        <f aca="false">AD$5+$C107</f>
        <v>0.7125</v>
      </c>
      <c r="AE107" s="8" t="n">
        <f aca="false">AE$5+$C107</f>
        <v>0.716346153846154</v>
      </c>
      <c r="AF107" s="8" t="n">
        <f aca="false">AF$5+$C107</f>
        <v>0.720394736842105</v>
      </c>
      <c r="AG107" s="8" t="n">
        <f aca="false">AG$5+$C107</f>
        <v>0.729166666666667</v>
      </c>
      <c r="AH107" s="8" t="n">
        <f aca="false">AH$5+$C107</f>
        <v>0.736413043478261</v>
      </c>
      <c r="AI107" s="8" t="n">
        <f aca="false">AI$5+$C107</f>
        <v>0.738970588235294</v>
      </c>
      <c r="AJ107" s="8" t="n">
        <f aca="false">AJ$5+$C107</f>
        <v>0.744318181818182</v>
      </c>
      <c r="AK107" s="8" t="n">
        <f aca="false">AK$5+$C107</f>
        <v>0.75</v>
      </c>
      <c r="AL107" s="8" t="n">
        <f aca="false">AL$5+$C107</f>
        <v>0.75297619047619</v>
      </c>
      <c r="AM107" s="8" t="n">
        <f aca="false">AM$5+$C107</f>
        <v>0.7625</v>
      </c>
      <c r="AN107" s="8" t="n">
        <f aca="false">AN$5+$C107</f>
        <v>0.770833333333333</v>
      </c>
      <c r="AO107" s="8" t="n">
        <f aca="false">AO$5+$C107</f>
        <v>0.773026315789474</v>
      </c>
      <c r="AP107" s="8" t="n">
        <f aca="false">AP$5+$C107</f>
        <v>0.776785714285714</v>
      </c>
      <c r="AQ107" s="8" t="n">
        <f aca="false">AQ$5+$C107</f>
        <v>0.779891304347826</v>
      </c>
      <c r="AR107" s="8" t="n">
        <f aca="false">AR$5+$C107</f>
        <v>0.784722222222222</v>
      </c>
      <c r="AS107" s="8" t="n">
        <f aca="false">AS$5+$C107</f>
        <v>0.789772727272727</v>
      </c>
      <c r="AT107" s="8" t="n">
        <f aca="false">AT$5+$C107</f>
        <v>0.793269230769231</v>
      </c>
      <c r="AU107" s="8" t="n">
        <f aca="false">AU$5+$C107</f>
        <v>0.797794117647059</v>
      </c>
      <c r="AV107" s="8" t="n">
        <f aca="false">AV$5+$C107</f>
        <v>0.800595238095238</v>
      </c>
      <c r="AW107" s="8" t="n">
        <f aca="false">AW$5+$C107</f>
        <v>0.8125</v>
      </c>
      <c r="AX107" s="8" t="n">
        <f aca="false">AX$5+$C107</f>
        <v>0.823369565217391</v>
      </c>
      <c r="AY107" s="8" t="n">
        <f aca="false">AY$5+$C107</f>
        <v>0.825657894736842</v>
      </c>
      <c r="AZ107" s="8" t="n">
        <f aca="false">AZ$5+$C107</f>
        <v>0.829166666666667</v>
      </c>
      <c r="BA107" s="8" t="n">
        <f aca="false">BA$5+$C107</f>
        <v>0.835227272727273</v>
      </c>
      <c r="BB107" s="8" t="n">
        <f aca="false">BB$5+$C107</f>
        <v>0.840277777777778</v>
      </c>
      <c r="BC107" s="8" t="n">
        <f aca="false">BC$5+$C107</f>
        <v>0.848214285714286</v>
      </c>
      <c r="BD107" s="8" t="n">
        <f aca="false">BD$5+$C107</f>
        <v>0.854166666666667</v>
      </c>
      <c r="BE107" s="8" t="n">
        <f aca="false">BE$5+$C107</f>
        <v>0.856617647058823</v>
      </c>
      <c r="BF107" s="8" t="n">
        <f aca="false">BF$5+$C107</f>
        <v>0.8625</v>
      </c>
      <c r="BG107" s="8" t="n">
        <f aca="false">BG$5+$C107</f>
        <v>0.866847826086957</v>
      </c>
      <c r="BH107" s="8" t="n">
        <f aca="false">BH$5+$C107</f>
        <v>0.870192307692308</v>
      </c>
      <c r="BI107" s="8" t="n">
        <f aca="false">BI$5+$C107</f>
        <v>0.875</v>
      </c>
      <c r="BJ107" s="8" t="n">
        <f aca="false">BJ$5+$C107</f>
        <v>0.87828947368421</v>
      </c>
      <c r="BK107" s="8" t="n">
        <f aca="false">BK$5+$C107</f>
        <v>0.880681818181818</v>
      </c>
      <c r="BL107" s="8" t="n">
        <f aca="false">BL$5+$C107</f>
        <v>0.895833333333333</v>
      </c>
      <c r="BM107" s="8" t="n">
        <f aca="false">BM$5+$C107</f>
        <v>0.910326086956522</v>
      </c>
      <c r="BN107" s="8" t="n">
        <f aca="false">BN$5+$C107</f>
        <v>0.9125</v>
      </c>
      <c r="BO107" s="8" t="n">
        <f aca="false">BO$5+$C107</f>
        <v>0.915441176470588</v>
      </c>
      <c r="BP107" s="8" t="n">
        <f aca="false">BP$5+$C107</f>
        <v>0.919642857142857</v>
      </c>
      <c r="BQ107" s="8" t="n">
        <f aca="false">BQ$5+$C107</f>
        <v>0.926136363636364</v>
      </c>
      <c r="BR107" s="8" t="n">
        <f aca="false">BR$5+$C107</f>
        <v>0.930921052631579</v>
      </c>
      <c r="BS107" s="8" t="n">
        <f aca="false">BS$5+$C107</f>
        <v>0.9375</v>
      </c>
      <c r="BT107" s="8" t="n">
        <f aca="false">BT$5+$C107</f>
        <v>0.943452380952381</v>
      </c>
      <c r="BU107" s="8" t="n">
        <f aca="false">BU$5+$C107</f>
        <v>0.947115384615385</v>
      </c>
      <c r="BV107" s="8" t="n">
        <f aca="false">BV$5+$C107</f>
        <v>0.951388888888889</v>
      </c>
      <c r="BW107" s="8" t="n">
        <f aca="false">BW$5+$C107</f>
        <v>0.953804347826087</v>
      </c>
      <c r="BX107" s="8" t="n">
        <f aca="false">BX$5+$C107</f>
        <v>0.9625</v>
      </c>
      <c r="BY107" s="8" t="n">
        <f aca="false">BY$5+$C107</f>
        <v>0.971590909090909</v>
      </c>
      <c r="BZ107" s="8" t="n">
        <f aca="false">BZ$5+$C107</f>
        <v>0.974264705882353</v>
      </c>
      <c r="CA107" s="8" t="n">
        <f aca="false">CA$5+$C107</f>
        <v>0.979166666666667</v>
      </c>
      <c r="CB107" s="8" t="n">
        <f aca="false">CB$5+$C107</f>
        <v>0.983552631578947</v>
      </c>
      <c r="CC107" s="8" t="n">
        <f aca="false">CC$5+$C107</f>
        <v>0.991071428571429</v>
      </c>
      <c r="CD107" s="8" t="n">
        <f aca="false">CD$5+$C107</f>
        <v>0.997282608695652</v>
      </c>
      <c r="CE107" s="8" t="n">
        <f aca="false">CE$5+$C107</f>
        <v>1</v>
      </c>
      <c r="CF107" s="8" t="n">
        <f aca="false">CF$5+$C107</f>
        <v>1.00694444444444</v>
      </c>
      <c r="CG107" s="8" t="n">
        <f aca="false">CG$5+$C107</f>
        <v>1.0125</v>
      </c>
      <c r="CH107" s="8" t="n">
        <f aca="false">CH$5+$C107</f>
        <v>1.01704545454546</v>
      </c>
      <c r="CI107" s="8" t="n">
        <f aca="false">CI$5+$C107</f>
        <v>1.02083333333333</v>
      </c>
      <c r="CJ107" s="8" t="n">
        <f aca="false">CJ$5+$C107</f>
        <v>1.02403846153846</v>
      </c>
      <c r="CK107" s="8" t="n">
        <f aca="false">CK$5+$C107</f>
        <v>1.02916666666667</v>
      </c>
      <c r="CL107" s="8" t="n">
        <f aca="false">CL$5+$C107</f>
        <v>1.03308823529412</v>
      </c>
      <c r="CM107" s="8" t="n">
        <f aca="false">CM$5+$C107</f>
        <v>1.03618421052632</v>
      </c>
      <c r="CN107" s="8" t="n">
        <f aca="false">CN$5+$C107</f>
        <v>1.03869047619048</v>
      </c>
      <c r="CO107" s="8" t="n">
        <f aca="false">CO$5+$C107</f>
        <v>1.04076086956522</v>
      </c>
      <c r="CP107" s="8" t="n">
        <f aca="false">CP$5+$C107</f>
        <v>1.0625</v>
      </c>
      <c r="CQ107" s="8" t="n">
        <f aca="false">CQ$5+$C107</f>
        <v>1.08423913043478</v>
      </c>
      <c r="CR107" s="8" t="n">
        <f aca="false">CR$5+$C107</f>
        <v>1.08630952380952</v>
      </c>
      <c r="CS107" s="8" t="n">
        <f aca="false">CS$5+$C107</f>
        <v>1.08881578947368</v>
      </c>
      <c r="CT107" s="8" t="n">
        <f aca="false">CT$5+$C107</f>
        <v>1.09191176470588</v>
      </c>
      <c r="CU107" s="8" t="n">
        <f aca="false">CU$5+$C107</f>
        <v>1.09583333333333</v>
      </c>
      <c r="CV107" s="8" t="n">
        <f aca="false">CV$5+$C107</f>
        <v>1.10096153846154</v>
      </c>
      <c r="CW107" s="8" t="n">
        <f aca="false">CW$5+$C107</f>
        <v>1.10416666666667</v>
      </c>
      <c r="CX107" s="8" t="n">
        <f aca="false">CX$5+$C107</f>
        <v>1.10795454545455</v>
      </c>
      <c r="CY107" s="8" t="n">
        <f aca="false">CY$5+$C107</f>
        <v>1.1125</v>
      </c>
      <c r="CZ107" s="8" t="n">
        <f aca="false">CZ$5+$C107</f>
        <v>1.11805555555556</v>
      </c>
      <c r="DA107" s="8" t="n">
        <f aca="false">DA$5+$C107</f>
        <v>1.125</v>
      </c>
      <c r="DB107" s="8" t="n">
        <f aca="false">DB$5+$C107</f>
        <v>1.12771739130435</v>
      </c>
      <c r="DC107" s="8" t="n">
        <f aca="false">DC$5+$C107</f>
        <v>1.13392857142857</v>
      </c>
      <c r="DD107" s="8" t="n">
        <f aca="false">DD$5+$C107</f>
        <v>1.14144736842105</v>
      </c>
      <c r="DE107" s="8" t="n">
        <f aca="false">DE$5+$C107</f>
        <v>1.14583333333333</v>
      </c>
      <c r="DF107" s="8" t="n">
        <f aca="false">DF$5+$C107</f>
        <v>1.15073529411765</v>
      </c>
      <c r="DG107" s="8" t="n">
        <f aca="false">DG$5+$C107</f>
        <v>1.15340909090909</v>
      </c>
      <c r="DH107" s="8" t="n">
        <f aca="false">DH$5+$C107</f>
        <v>1.1625</v>
      </c>
      <c r="DI107" s="8" t="n">
        <f aca="false">DI$5+$C107</f>
        <v>1.17119565217391</v>
      </c>
      <c r="DJ107" s="8" t="n">
        <f aca="false">DJ$5+$C107</f>
        <v>1.17361111111111</v>
      </c>
      <c r="DK107" s="8" t="n">
        <f aca="false">DK$5+$C107</f>
        <v>1.17788461538462</v>
      </c>
      <c r="DL107" s="8" t="n">
        <f aca="false">DL$5+$C107</f>
        <v>1.18154761904762</v>
      </c>
      <c r="DM107" s="8" t="n">
        <f aca="false">DM$5+$C107</f>
        <v>1.1875</v>
      </c>
      <c r="DN107" s="8" t="n">
        <f aca="false">DN$5+$C107</f>
        <v>1.19407894736842</v>
      </c>
      <c r="DO107" s="8" t="n">
        <f aca="false">DO$5+$C107</f>
        <v>1.19886363636364</v>
      </c>
      <c r="DP107" s="8" t="n">
        <f aca="false">DP$5+$C107</f>
        <v>1.20535714285714</v>
      </c>
      <c r="DQ107" s="8" t="n">
        <f aca="false">DQ$5+$C107</f>
        <v>1.20955882352941</v>
      </c>
      <c r="DR107" s="8" t="n">
        <f aca="false">DR$5+$C107</f>
        <v>1.2125</v>
      </c>
      <c r="DS107" s="8" t="n">
        <f aca="false">DS$5+$C107</f>
        <v>1.21467391304348</v>
      </c>
      <c r="DT107" s="8" t="n">
        <f aca="false">DT$5+$C107</f>
        <v>1.22916666666667</v>
      </c>
      <c r="DU107" s="8" t="n">
        <f aca="false">DU$5+$C107</f>
        <v>1.24431818181818</v>
      </c>
      <c r="DV107" s="8" t="n">
        <f aca="false">DV$5+$C107</f>
        <v>1.24671052631579</v>
      </c>
      <c r="DW107" s="8" t="n">
        <f aca="false">DW$5+$C107</f>
        <v>1.25</v>
      </c>
      <c r="DX107" s="8" t="n">
        <f aca="false">DX$5+$C107</f>
        <v>1.25480769230769</v>
      </c>
      <c r="DY107" s="8" t="n">
        <f aca="false">DY$5+$C107</f>
        <v>1.25815217391304</v>
      </c>
      <c r="DZ107" s="8" t="n">
        <f aca="false">DZ$5+$C107</f>
        <v>1.2625</v>
      </c>
      <c r="EA107" s="8" t="n">
        <f aca="false">EA$5+$C107</f>
        <v>1.26838235294118</v>
      </c>
      <c r="EB107" s="8" t="n">
        <f aca="false">EB$5+$C107</f>
        <v>1.27083333333333</v>
      </c>
      <c r="EC107" s="8" t="n">
        <f aca="false">EC$5+$C107</f>
        <v>1.27678571428571</v>
      </c>
      <c r="ED107" s="8" t="n">
        <f aca="false">ED$5+$C107</f>
        <v>1.28472222222222</v>
      </c>
      <c r="EE107" s="8" t="n">
        <f aca="false">EE$5+$C107</f>
        <v>1.28977272727273</v>
      </c>
      <c r="EF107" s="8" t="n">
        <f aca="false">EF$5+$C107</f>
        <v>1.29583333333333</v>
      </c>
      <c r="EG107" s="8" t="n">
        <f aca="false">EG$5+$C107</f>
        <v>1.29934210526316</v>
      </c>
      <c r="EH107" s="8" t="n">
        <f aca="false">EH$5+$C107</f>
        <v>1.30163043478261</v>
      </c>
      <c r="EI107" s="8" t="n">
        <f aca="false">EI$5+$C107</f>
        <v>1.3125</v>
      </c>
      <c r="EJ107" s="8" t="n">
        <f aca="false">EJ$5+$C107</f>
        <v>1.32440476190476</v>
      </c>
      <c r="EK107" s="8" t="n">
        <f aca="false">EK$5+$C107</f>
        <v>1.32720588235294</v>
      </c>
      <c r="EL107" s="8" t="n">
        <f aca="false">EL$5+$C107</f>
        <v>1.33173076923077</v>
      </c>
      <c r="EM107" s="8" t="n">
        <f aca="false">EM$5+$C107</f>
        <v>1.33522727272727</v>
      </c>
      <c r="EN107" s="8" t="n">
        <f aca="false">EN$5+$C107</f>
        <v>1.34027777777778</v>
      </c>
      <c r="EO107" s="8" t="n">
        <f aca="false">EO$5+$C107</f>
        <v>1.34510869565217</v>
      </c>
      <c r="EP107" s="8" t="n">
        <f aca="false">EP$5+$C107</f>
        <v>1.34821428571429</v>
      </c>
      <c r="EQ107" s="8" t="n">
        <f aca="false">EQ$5+$C107</f>
        <v>1.35197368421053</v>
      </c>
      <c r="ER107" s="8" t="n">
        <f aca="false">ER$5+$C107</f>
        <v>1.35416666666667</v>
      </c>
      <c r="ES107" s="8" t="n">
        <f aca="false">ES$5+$C107</f>
        <v>1.3625</v>
      </c>
      <c r="ET107" s="8" t="n">
        <f aca="false">ET$5+$C107</f>
        <v>1.37202380952381</v>
      </c>
      <c r="EU107" s="8" t="n">
        <f aca="false">EU$5+$C107</f>
        <v>1.375</v>
      </c>
      <c r="EV107" s="8" t="n">
        <f aca="false">EV$5+$C107</f>
        <v>1.38068181818182</v>
      </c>
      <c r="EW107" s="8" t="n">
        <f aca="false">EW$5+$C107</f>
        <v>1.38602941176471</v>
      </c>
      <c r="EX107" s="8" t="n">
        <f aca="false">EX$5+$C107</f>
        <v>1.38858695652174</v>
      </c>
      <c r="EY107" s="8" t="n">
        <f aca="false">EY$5+$C107</f>
        <v>1.39583333333333</v>
      </c>
      <c r="EZ107" s="8" t="n">
        <f aca="false">EZ$5+$C107</f>
        <v>1.4046052631579</v>
      </c>
      <c r="FA107" s="8" t="n">
        <f aca="false">FA$5+$C107</f>
        <v>1.40865384615385</v>
      </c>
      <c r="FB107" s="8" t="n">
        <f aca="false">FB$5+$C107</f>
        <v>1.4125</v>
      </c>
      <c r="FC107" s="8" t="n">
        <f aca="false">FC$5+$C107</f>
        <v>1.41964285714286</v>
      </c>
      <c r="FD107" s="8" t="n">
        <f aca="false">FD$5+$C107</f>
        <v>1.42613636363636</v>
      </c>
      <c r="FE107" s="8" t="n">
        <f aca="false">FE$5+$C107</f>
        <v>1.42916666666667</v>
      </c>
      <c r="FF107" s="8" t="n">
        <f aca="false">FF$5+$C107</f>
        <v>1.4320652173913</v>
      </c>
      <c r="FG107" s="8" t="n">
        <f aca="false">FG$5+$C107</f>
        <v>1.4375</v>
      </c>
      <c r="FH107" s="8" t="n">
        <f aca="false">FH$5+$C107</f>
        <v>1.44485294117647</v>
      </c>
      <c r="FI107" s="8" t="n">
        <f aca="false">FI$5+$C107</f>
        <v>1.45138888888889</v>
      </c>
      <c r="FJ107" s="8" t="n">
        <f aca="false">FJ$5+$C107</f>
        <v>1.45723684210526</v>
      </c>
      <c r="FK107" s="8" t="n">
        <f aca="false">FK$5+$C107</f>
        <v>1.4625</v>
      </c>
      <c r="FL107" s="8" t="n">
        <f aca="false">FL$5+$C107</f>
        <v>1.46726190476191</v>
      </c>
      <c r="FM107" s="8" t="n">
        <f aca="false">FM$5+$C107</f>
        <v>1.47159090909091</v>
      </c>
      <c r="FN107" s="8" t="n">
        <f aca="false">FN$5+$C107</f>
        <v>1.47554347826087</v>
      </c>
      <c r="FO107" s="8" t="n">
        <f aca="false">FO$5+$C107</f>
        <v>1.47916666666667</v>
      </c>
      <c r="FP107" s="8" t="n">
        <f aca="false">FP$5+$C107</f>
        <v>1.48557692307692</v>
      </c>
      <c r="FQ107" s="8" t="n">
        <f aca="false">FQ$5+$C107</f>
        <v>1.49107142857143</v>
      </c>
      <c r="FR107" s="8" t="n">
        <f aca="false">FR$5+$C107</f>
        <v>1.49583333333333</v>
      </c>
      <c r="FS107" s="8" t="n">
        <f aca="false">FS$5+$C107</f>
        <v>1.5</v>
      </c>
      <c r="FT107" s="8" t="n">
        <f aca="false">FT$5+$C107</f>
        <v>1.50367647058824</v>
      </c>
      <c r="FU107" s="8" t="n">
        <f aca="false">FU$5+$C107</f>
        <v>1.50694444444444</v>
      </c>
      <c r="FV107" s="8" t="n">
        <f aca="false">FV$5+$C107</f>
        <v>1.50986842105263</v>
      </c>
      <c r="FW107" s="8" t="n">
        <f aca="false">FW$5+$C107</f>
        <v>1.5125</v>
      </c>
      <c r="FX107" s="8" t="n">
        <f aca="false">FX$5+$C107</f>
        <v>1.51488095238095</v>
      </c>
      <c r="FY107" s="8" t="n">
        <f aca="false">FY$5+$C107</f>
        <v>1.51704545454546</v>
      </c>
      <c r="FZ107" s="8" t="n">
        <f aca="false">FZ$5+$C107</f>
        <v>1.51902173913044</v>
      </c>
      <c r="GA107" s="8" t="n">
        <f aca="false">GA$5+$C107</f>
        <v>1.52083333333333</v>
      </c>
      <c r="GB107" s="8" t="n">
        <f aca="false">GB$5+$C107</f>
        <v>1.5625</v>
      </c>
    </row>
    <row r="108" customFormat="false" ht="12.75" hidden="false" customHeight="false" outlineLevel="0" collapsed="false">
      <c r="A108" s="0" t="n">
        <v>13</v>
      </c>
      <c r="B108" s="0" t="n">
        <v>23</v>
      </c>
      <c r="C108" s="6" t="n">
        <v>0.565217391304348</v>
      </c>
      <c r="D108" s="8" t="n">
        <f aca="false">D$5+$C108</f>
        <v>0.565217391304348</v>
      </c>
      <c r="E108" s="8" t="n">
        <f aca="false">E$5+$C108</f>
        <v>0.606884057971015</v>
      </c>
      <c r="F108" s="8" t="n">
        <f aca="false">F$5+$C108</f>
        <v>0.608695652173913</v>
      </c>
      <c r="G108" s="8" t="n">
        <f aca="false">G$5+$C108</f>
        <v>0.610671936758894</v>
      </c>
      <c r="H108" s="8" t="n">
        <f aca="false">H$5+$C108</f>
        <v>0.612836438923396</v>
      </c>
      <c r="I108" s="8" t="n">
        <f aca="false">I$5+$C108</f>
        <v>0.615217391304348</v>
      </c>
      <c r="J108" s="8" t="n">
        <f aca="false">J$5+$C108</f>
        <v>0.617848970251716</v>
      </c>
      <c r="K108" s="8" t="n">
        <f aca="false">K$5+$C108</f>
        <v>0.620772946859904</v>
      </c>
      <c r="L108" s="8" t="n">
        <f aca="false">L$5+$C108</f>
        <v>0.624040920716113</v>
      </c>
      <c r="M108" s="8" t="n">
        <f aca="false">M$5+$C108</f>
        <v>0.627717391304348</v>
      </c>
      <c r="N108" s="8" t="n">
        <f aca="false">N$5+$C108</f>
        <v>0.631884057971015</v>
      </c>
      <c r="O108" s="8" t="n">
        <f aca="false">O$5+$C108</f>
        <v>0.636645962732919</v>
      </c>
      <c r="P108" s="8" t="n">
        <f aca="false">P$5+$C108</f>
        <v>0.642140468227425</v>
      </c>
      <c r="Q108" s="8" t="n">
        <f aca="false">Q$5+$C108</f>
        <v>0.648550724637681</v>
      </c>
      <c r="R108" s="8" t="n">
        <f aca="false">R$5+$C108</f>
        <v>0.652173913043478</v>
      </c>
      <c r="S108" s="8" t="n">
        <f aca="false">S$5+$C108</f>
        <v>0.656126482213439</v>
      </c>
      <c r="T108" s="8" t="n">
        <f aca="false">T$5+$C108</f>
        <v>0.660455486542443</v>
      </c>
      <c r="U108" s="8" t="n">
        <f aca="false">U$5+$C108</f>
        <v>0.665217391304348</v>
      </c>
      <c r="V108" s="8" t="n">
        <f aca="false">V$5+$C108</f>
        <v>0.670480549199085</v>
      </c>
      <c r="W108" s="8" t="n">
        <f aca="false">W$5+$C108</f>
        <v>0.676328502415459</v>
      </c>
      <c r="X108" s="8" t="n">
        <f aca="false">X$5+$C108</f>
        <v>0.682864450127877</v>
      </c>
      <c r="Y108" s="8" t="n">
        <f aca="false">Y$5+$C108</f>
        <v>0.690217391304348</v>
      </c>
      <c r="Z108" s="8" t="n">
        <f aca="false">Z$5+$C108</f>
        <v>0.695652173913044</v>
      </c>
      <c r="AA108" s="8" t="n">
        <f aca="false">AA$5+$C108</f>
        <v>0.698550724637681</v>
      </c>
      <c r="AB108" s="8" t="n">
        <f aca="false">AB$5+$C108</f>
        <v>0.701581027667984</v>
      </c>
      <c r="AC108" s="8" t="n">
        <f aca="false">AC$5+$C108</f>
        <v>0.708074534161491</v>
      </c>
      <c r="AD108" s="8" t="n">
        <f aca="false">AD$5+$C108</f>
        <v>0.715217391304348</v>
      </c>
      <c r="AE108" s="8" t="n">
        <f aca="false">AE$5+$C108</f>
        <v>0.719063545150502</v>
      </c>
      <c r="AF108" s="8" t="n">
        <f aca="false">AF$5+$C108</f>
        <v>0.723112128146453</v>
      </c>
      <c r="AG108" s="8" t="n">
        <f aca="false">AG$5+$C108</f>
        <v>0.731884057971015</v>
      </c>
      <c r="AH108" s="8" t="n">
        <f aca="false">AH$5+$C108</f>
        <v>0.739130434782609</v>
      </c>
      <c r="AI108" s="8" t="n">
        <f aca="false">AI$5+$C108</f>
        <v>0.741687979539642</v>
      </c>
      <c r="AJ108" s="8" t="n">
        <f aca="false">AJ$5+$C108</f>
        <v>0.74703557312253</v>
      </c>
      <c r="AK108" s="8" t="n">
        <f aca="false">AK$5+$C108</f>
        <v>0.752717391304348</v>
      </c>
      <c r="AL108" s="8" t="n">
        <f aca="false">AL$5+$C108</f>
        <v>0.755693581780538</v>
      </c>
      <c r="AM108" s="8" t="n">
        <f aca="false">AM$5+$C108</f>
        <v>0.765217391304348</v>
      </c>
      <c r="AN108" s="8" t="n">
        <f aca="false">AN$5+$C108</f>
        <v>0.773550724637681</v>
      </c>
      <c r="AO108" s="8" t="n">
        <f aca="false">AO$5+$C108</f>
        <v>0.775743707093822</v>
      </c>
      <c r="AP108" s="8" t="n">
        <f aca="false">AP$5+$C108</f>
        <v>0.779503105590062</v>
      </c>
      <c r="AQ108" s="8" t="n">
        <f aca="false">AQ$5+$C108</f>
        <v>0.782608695652174</v>
      </c>
      <c r="AR108" s="8" t="n">
        <f aca="false">AR$5+$C108</f>
        <v>0.78743961352657</v>
      </c>
      <c r="AS108" s="8" t="n">
        <f aca="false">AS$5+$C108</f>
        <v>0.792490118577075</v>
      </c>
      <c r="AT108" s="8" t="n">
        <f aca="false">AT$5+$C108</f>
        <v>0.795986622073579</v>
      </c>
      <c r="AU108" s="8" t="n">
        <f aca="false">AU$5+$C108</f>
        <v>0.800511508951407</v>
      </c>
      <c r="AV108" s="8" t="n">
        <f aca="false">AV$5+$C108</f>
        <v>0.803312629399586</v>
      </c>
      <c r="AW108" s="8" t="n">
        <f aca="false">AW$5+$C108</f>
        <v>0.815217391304348</v>
      </c>
      <c r="AX108" s="8" t="n">
        <f aca="false">AX$5+$C108</f>
        <v>0.826086956521739</v>
      </c>
      <c r="AY108" s="8" t="n">
        <f aca="false">AY$5+$C108</f>
        <v>0.82837528604119</v>
      </c>
      <c r="AZ108" s="8" t="n">
        <f aca="false">AZ$5+$C108</f>
        <v>0.831884057971015</v>
      </c>
      <c r="BA108" s="8" t="n">
        <f aca="false">BA$5+$C108</f>
        <v>0.837944664031621</v>
      </c>
      <c r="BB108" s="8" t="n">
        <f aca="false">BB$5+$C108</f>
        <v>0.842995169082126</v>
      </c>
      <c r="BC108" s="8" t="n">
        <f aca="false">BC$5+$C108</f>
        <v>0.850931677018634</v>
      </c>
      <c r="BD108" s="8" t="n">
        <f aca="false">BD$5+$C108</f>
        <v>0.856884057971015</v>
      </c>
      <c r="BE108" s="8" t="n">
        <f aca="false">BE$5+$C108</f>
        <v>0.859335038363171</v>
      </c>
      <c r="BF108" s="8" t="n">
        <f aca="false">BF$5+$C108</f>
        <v>0.865217391304348</v>
      </c>
      <c r="BG108" s="8" t="n">
        <f aca="false">BG$5+$C108</f>
        <v>0.869565217391305</v>
      </c>
      <c r="BH108" s="8" t="n">
        <f aca="false">BH$5+$C108</f>
        <v>0.872909698996656</v>
      </c>
      <c r="BI108" s="8" t="n">
        <f aca="false">BI$5+$C108</f>
        <v>0.877717391304348</v>
      </c>
      <c r="BJ108" s="8" t="n">
        <f aca="false">BJ$5+$C108</f>
        <v>0.881006864988558</v>
      </c>
      <c r="BK108" s="8" t="n">
        <f aca="false">BK$5+$C108</f>
        <v>0.883399209486166</v>
      </c>
      <c r="BL108" s="8" t="n">
        <f aca="false">BL$5+$C108</f>
        <v>0.898550724637681</v>
      </c>
      <c r="BM108" s="8" t="n">
        <f aca="false">BM$5+$C108</f>
        <v>0.91304347826087</v>
      </c>
      <c r="BN108" s="8" t="n">
        <f aca="false">BN$5+$C108</f>
        <v>0.915217391304348</v>
      </c>
      <c r="BO108" s="8" t="n">
        <f aca="false">BO$5+$C108</f>
        <v>0.918158567774936</v>
      </c>
      <c r="BP108" s="8" t="n">
        <f aca="false">BP$5+$C108</f>
        <v>0.922360248447205</v>
      </c>
      <c r="BQ108" s="8" t="n">
        <f aca="false">BQ$5+$C108</f>
        <v>0.928853754940712</v>
      </c>
      <c r="BR108" s="8" t="n">
        <f aca="false">BR$5+$C108</f>
        <v>0.933638443935927</v>
      </c>
      <c r="BS108" s="8" t="n">
        <f aca="false">BS$5+$C108</f>
        <v>0.940217391304348</v>
      </c>
      <c r="BT108" s="8" t="n">
        <f aca="false">BT$5+$C108</f>
        <v>0.946169772256729</v>
      </c>
      <c r="BU108" s="8" t="n">
        <f aca="false">BU$5+$C108</f>
        <v>0.949832775919733</v>
      </c>
      <c r="BV108" s="8" t="n">
        <f aca="false">BV$5+$C108</f>
        <v>0.954106280193237</v>
      </c>
      <c r="BW108" s="8" t="n">
        <f aca="false">BW$5+$C108</f>
        <v>0.956521739130435</v>
      </c>
      <c r="BX108" s="8" t="n">
        <f aca="false">BX$5+$C108</f>
        <v>0.965217391304348</v>
      </c>
      <c r="BY108" s="8" t="n">
        <f aca="false">BY$5+$C108</f>
        <v>0.974308300395257</v>
      </c>
      <c r="BZ108" s="8" t="n">
        <f aca="false">BZ$5+$C108</f>
        <v>0.976982097186701</v>
      </c>
      <c r="CA108" s="8" t="n">
        <f aca="false">CA$5+$C108</f>
        <v>0.981884057971015</v>
      </c>
      <c r="CB108" s="8" t="n">
        <f aca="false">CB$5+$C108</f>
        <v>0.986270022883295</v>
      </c>
      <c r="CC108" s="8" t="n">
        <f aca="false">CC$5+$C108</f>
        <v>0.993788819875777</v>
      </c>
      <c r="CD108" s="8" t="n">
        <f aca="false">CD$5+$C108</f>
        <v>1</v>
      </c>
      <c r="CE108" s="8" t="n">
        <f aca="false">CE$5+$C108</f>
        <v>1.00271739130435</v>
      </c>
      <c r="CF108" s="8" t="n">
        <f aca="false">CF$5+$C108</f>
        <v>1.00966183574879</v>
      </c>
      <c r="CG108" s="8" t="n">
        <f aca="false">CG$5+$C108</f>
        <v>1.01521739130435</v>
      </c>
      <c r="CH108" s="8" t="n">
        <f aca="false">CH$5+$C108</f>
        <v>1.0197628458498</v>
      </c>
      <c r="CI108" s="8" t="n">
        <f aca="false">CI$5+$C108</f>
        <v>1.02355072463768</v>
      </c>
      <c r="CJ108" s="8" t="n">
        <f aca="false">CJ$5+$C108</f>
        <v>1.02675585284281</v>
      </c>
      <c r="CK108" s="8" t="n">
        <f aca="false">CK$5+$C108</f>
        <v>1.03188405797102</v>
      </c>
      <c r="CL108" s="8" t="n">
        <f aca="false">CL$5+$C108</f>
        <v>1.03580562659847</v>
      </c>
      <c r="CM108" s="8" t="n">
        <f aca="false">CM$5+$C108</f>
        <v>1.03890160183066</v>
      </c>
      <c r="CN108" s="8" t="n">
        <f aca="false">CN$5+$C108</f>
        <v>1.04140786749482</v>
      </c>
      <c r="CO108" s="8" t="n">
        <f aca="false">CO$5+$C108</f>
        <v>1.04347826086957</v>
      </c>
      <c r="CP108" s="8" t="n">
        <f aca="false">CP$5+$C108</f>
        <v>1.06521739130435</v>
      </c>
      <c r="CQ108" s="8" t="n">
        <f aca="false">CQ$5+$C108</f>
        <v>1.08695652173913</v>
      </c>
      <c r="CR108" s="8" t="n">
        <f aca="false">CR$5+$C108</f>
        <v>1.08902691511387</v>
      </c>
      <c r="CS108" s="8" t="n">
        <f aca="false">CS$5+$C108</f>
        <v>1.09153318077803</v>
      </c>
      <c r="CT108" s="8" t="n">
        <f aca="false">CT$5+$C108</f>
        <v>1.09462915601023</v>
      </c>
      <c r="CU108" s="8" t="n">
        <f aca="false">CU$5+$C108</f>
        <v>1.09855072463768</v>
      </c>
      <c r="CV108" s="8" t="n">
        <f aca="false">CV$5+$C108</f>
        <v>1.10367892976589</v>
      </c>
      <c r="CW108" s="8" t="n">
        <f aca="false">CW$5+$C108</f>
        <v>1.10688405797102</v>
      </c>
      <c r="CX108" s="8" t="n">
        <f aca="false">CX$5+$C108</f>
        <v>1.11067193675889</v>
      </c>
      <c r="CY108" s="8" t="n">
        <f aca="false">CY$5+$C108</f>
        <v>1.11521739130435</v>
      </c>
      <c r="CZ108" s="8" t="n">
        <f aca="false">CZ$5+$C108</f>
        <v>1.1207729468599</v>
      </c>
      <c r="DA108" s="8" t="n">
        <f aca="false">DA$5+$C108</f>
        <v>1.12771739130435</v>
      </c>
      <c r="DB108" s="8" t="n">
        <f aca="false">DB$5+$C108</f>
        <v>1.1304347826087</v>
      </c>
      <c r="DC108" s="8" t="n">
        <f aca="false">DC$5+$C108</f>
        <v>1.13664596273292</v>
      </c>
      <c r="DD108" s="8" t="n">
        <f aca="false">DD$5+$C108</f>
        <v>1.1441647597254</v>
      </c>
      <c r="DE108" s="8" t="n">
        <f aca="false">DE$5+$C108</f>
        <v>1.14855072463768</v>
      </c>
      <c r="DF108" s="8" t="n">
        <f aca="false">DF$5+$C108</f>
        <v>1.153452685422</v>
      </c>
      <c r="DG108" s="8" t="n">
        <f aca="false">DG$5+$C108</f>
        <v>1.15612648221344</v>
      </c>
      <c r="DH108" s="8" t="n">
        <f aca="false">DH$5+$C108</f>
        <v>1.16521739130435</v>
      </c>
      <c r="DI108" s="8" t="n">
        <f aca="false">DI$5+$C108</f>
        <v>1.17391304347826</v>
      </c>
      <c r="DJ108" s="8" t="n">
        <f aca="false">DJ$5+$C108</f>
        <v>1.17632850241546</v>
      </c>
      <c r="DK108" s="8" t="n">
        <f aca="false">DK$5+$C108</f>
        <v>1.18060200668896</v>
      </c>
      <c r="DL108" s="8" t="n">
        <f aca="false">DL$5+$C108</f>
        <v>1.18426501035197</v>
      </c>
      <c r="DM108" s="8" t="n">
        <f aca="false">DM$5+$C108</f>
        <v>1.19021739130435</v>
      </c>
      <c r="DN108" s="8" t="n">
        <f aca="false">DN$5+$C108</f>
        <v>1.19679633867277</v>
      </c>
      <c r="DO108" s="8" t="n">
        <f aca="false">DO$5+$C108</f>
        <v>1.20158102766798</v>
      </c>
      <c r="DP108" s="8" t="n">
        <f aca="false">DP$5+$C108</f>
        <v>1.20807453416149</v>
      </c>
      <c r="DQ108" s="8" t="n">
        <f aca="false">DQ$5+$C108</f>
        <v>1.21227621483376</v>
      </c>
      <c r="DR108" s="8" t="n">
        <f aca="false">DR$5+$C108</f>
        <v>1.21521739130435</v>
      </c>
      <c r="DS108" s="8" t="n">
        <f aca="false">DS$5+$C108</f>
        <v>1.21739130434783</v>
      </c>
      <c r="DT108" s="8" t="n">
        <f aca="false">DT$5+$C108</f>
        <v>1.23188405797102</v>
      </c>
      <c r="DU108" s="8" t="n">
        <f aca="false">DU$5+$C108</f>
        <v>1.24703557312253</v>
      </c>
      <c r="DV108" s="8" t="n">
        <f aca="false">DV$5+$C108</f>
        <v>1.24942791762014</v>
      </c>
      <c r="DW108" s="8" t="n">
        <f aca="false">DW$5+$C108</f>
        <v>1.25271739130435</v>
      </c>
      <c r="DX108" s="8" t="n">
        <f aca="false">DX$5+$C108</f>
        <v>1.25752508361204</v>
      </c>
      <c r="DY108" s="8" t="n">
        <f aca="false">DY$5+$C108</f>
        <v>1.26086956521739</v>
      </c>
      <c r="DZ108" s="8" t="n">
        <f aca="false">DZ$5+$C108</f>
        <v>1.26521739130435</v>
      </c>
      <c r="EA108" s="8" t="n">
        <f aca="false">EA$5+$C108</f>
        <v>1.27109974424552</v>
      </c>
      <c r="EB108" s="8" t="n">
        <f aca="false">EB$5+$C108</f>
        <v>1.27355072463768</v>
      </c>
      <c r="EC108" s="8" t="n">
        <f aca="false">EC$5+$C108</f>
        <v>1.27950310559006</v>
      </c>
      <c r="ED108" s="8" t="n">
        <f aca="false">ED$5+$C108</f>
        <v>1.28743961352657</v>
      </c>
      <c r="EE108" s="8" t="n">
        <f aca="false">EE$5+$C108</f>
        <v>1.29249011857708</v>
      </c>
      <c r="EF108" s="8" t="n">
        <f aca="false">EF$5+$C108</f>
        <v>1.29855072463768</v>
      </c>
      <c r="EG108" s="8" t="n">
        <f aca="false">EG$5+$C108</f>
        <v>1.30205949656751</v>
      </c>
      <c r="EH108" s="8" t="n">
        <f aca="false">EH$5+$C108</f>
        <v>1.30434782608696</v>
      </c>
      <c r="EI108" s="8" t="n">
        <f aca="false">EI$5+$C108</f>
        <v>1.31521739130435</v>
      </c>
      <c r="EJ108" s="8" t="n">
        <f aca="false">EJ$5+$C108</f>
        <v>1.32712215320911</v>
      </c>
      <c r="EK108" s="8" t="n">
        <f aca="false">EK$5+$C108</f>
        <v>1.32992327365729</v>
      </c>
      <c r="EL108" s="8" t="n">
        <f aca="false">EL$5+$C108</f>
        <v>1.33444816053512</v>
      </c>
      <c r="EM108" s="8" t="n">
        <f aca="false">EM$5+$C108</f>
        <v>1.33794466403162</v>
      </c>
      <c r="EN108" s="8" t="n">
        <f aca="false">EN$5+$C108</f>
        <v>1.34299516908213</v>
      </c>
      <c r="EO108" s="8" t="n">
        <f aca="false">EO$5+$C108</f>
        <v>1.34782608695652</v>
      </c>
      <c r="EP108" s="8" t="n">
        <f aca="false">EP$5+$C108</f>
        <v>1.35093167701863</v>
      </c>
      <c r="EQ108" s="8" t="n">
        <f aca="false">EQ$5+$C108</f>
        <v>1.35469107551487</v>
      </c>
      <c r="ER108" s="8" t="n">
        <f aca="false">ER$5+$C108</f>
        <v>1.35688405797102</v>
      </c>
      <c r="ES108" s="8" t="n">
        <f aca="false">ES$5+$C108</f>
        <v>1.36521739130435</v>
      </c>
      <c r="ET108" s="8" t="n">
        <f aca="false">ET$5+$C108</f>
        <v>1.37474120082816</v>
      </c>
      <c r="EU108" s="8" t="n">
        <f aca="false">EU$5+$C108</f>
        <v>1.37771739130435</v>
      </c>
      <c r="EV108" s="8" t="n">
        <f aca="false">EV$5+$C108</f>
        <v>1.38339920948617</v>
      </c>
      <c r="EW108" s="8" t="n">
        <f aca="false">EW$5+$C108</f>
        <v>1.38874680306905</v>
      </c>
      <c r="EX108" s="8" t="n">
        <f aca="false">EX$5+$C108</f>
        <v>1.39130434782609</v>
      </c>
      <c r="EY108" s="8" t="n">
        <f aca="false">EY$5+$C108</f>
        <v>1.39855072463768</v>
      </c>
      <c r="EZ108" s="8" t="n">
        <f aca="false">EZ$5+$C108</f>
        <v>1.40732265446224</v>
      </c>
      <c r="FA108" s="8" t="n">
        <f aca="false">FA$5+$C108</f>
        <v>1.41137123745819</v>
      </c>
      <c r="FB108" s="8" t="n">
        <f aca="false">FB$5+$C108</f>
        <v>1.41521739130435</v>
      </c>
      <c r="FC108" s="8" t="n">
        <f aca="false">FC$5+$C108</f>
        <v>1.42236024844721</v>
      </c>
      <c r="FD108" s="8" t="n">
        <f aca="false">FD$5+$C108</f>
        <v>1.42885375494071</v>
      </c>
      <c r="FE108" s="8" t="n">
        <f aca="false">FE$5+$C108</f>
        <v>1.43188405797102</v>
      </c>
      <c r="FF108" s="8" t="n">
        <f aca="false">FF$5+$C108</f>
        <v>1.43478260869565</v>
      </c>
      <c r="FG108" s="8" t="n">
        <f aca="false">FG$5+$C108</f>
        <v>1.44021739130435</v>
      </c>
      <c r="FH108" s="8" t="n">
        <f aca="false">FH$5+$C108</f>
        <v>1.44757033248082</v>
      </c>
      <c r="FI108" s="8" t="n">
        <f aca="false">FI$5+$C108</f>
        <v>1.45410628019324</v>
      </c>
      <c r="FJ108" s="8" t="n">
        <f aca="false">FJ$5+$C108</f>
        <v>1.45995423340961</v>
      </c>
      <c r="FK108" s="8" t="n">
        <f aca="false">FK$5+$C108</f>
        <v>1.46521739130435</v>
      </c>
      <c r="FL108" s="8" t="n">
        <f aca="false">FL$5+$C108</f>
        <v>1.46997929606625</v>
      </c>
      <c r="FM108" s="8" t="n">
        <f aca="false">FM$5+$C108</f>
        <v>1.47430830039526</v>
      </c>
      <c r="FN108" s="8" t="n">
        <f aca="false">FN$5+$C108</f>
        <v>1.47826086956522</v>
      </c>
      <c r="FO108" s="8" t="n">
        <f aca="false">FO$5+$C108</f>
        <v>1.48188405797102</v>
      </c>
      <c r="FP108" s="8" t="n">
        <f aca="false">FP$5+$C108</f>
        <v>1.48829431438127</v>
      </c>
      <c r="FQ108" s="8" t="n">
        <f aca="false">FQ$5+$C108</f>
        <v>1.49378881987578</v>
      </c>
      <c r="FR108" s="8" t="n">
        <f aca="false">FR$5+$C108</f>
        <v>1.49855072463768</v>
      </c>
      <c r="FS108" s="8" t="n">
        <f aca="false">FS$5+$C108</f>
        <v>1.50271739130435</v>
      </c>
      <c r="FT108" s="8" t="n">
        <f aca="false">FT$5+$C108</f>
        <v>1.50639386189258</v>
      </c>
      <c r="FU108" s="8" t="n">
        <f aca="false">FU$5+$C108</f>
        <v>1.50966183574879</v>
      </c>
      <c r="FV108" s="8" t="n">
        <f aca="false">FV$5+$C108</f>
        <v>1.51258581235698</v>
      </c>
      <c r="FW108" s="8" t="n">
        <f aca="false">FW$5+$C108</f>
        <v>1.51521739130435</v>
      </c>
      <c r="FX108" s="8" t="n">
        <f aca="false">FX$5+$C108</f>
        <v>1.5175983436853</v>
      </c>
      <c r="FY108" s="8" t="n">
        <f aca="false">FY$5+$C108</f>
        <v>1.5197628458498</v>
      </c>
      <c r="FZ108" s="8" t="n">
        <f aca="false">FZ$5+$C108</f>
        <v>1.52173913043478</v>
      </c>
      <c r="GA108" s="8" t="n">
        <f aca="false">GA$5+$C108</f>
        <v>1.52355072463768</v>
      </c>
      <c r="GB108" s="8" t="n">
        <f aca="false">GB$5+$C108</f>
        <v>1.56521739130435</v>
      </c>
    </row>
    <row r="109" customFormat="false" ht="12.75" hidden="false" customHeight="false" outlineLevel="0" collapsed="false">
      <c r="A109" s="0" t="n">
        <v>4</v>
      </c>
      <c r="B109" s="0" t="n">
        <v>7</v>
      </c>
      <c r="C109" s="6" t="n">
        <v>0.571428571428571</v>
      </c>
      <c r="D109" s="8" t="n">
        <f aca="false">D$5+$C109</f>
        <v>0.571428571428571</v>
      </c>
      <c r="E109" s="8" t="n">
        <f aca="false">E$5+$C109</f>
        <v>0.613095238095238</v>
      </c>
      <c r="F109" s="8" t="n">
        <f aca="false">F$5+$C109</f>
        <v>0.614906832298136</v>
      </c>
      <c r="G109" s="8" t="n">
        <f aca="false">G$5+$C109</f>
        <v>0.616883116883117</v>
      </c>
      <c r="H109" s="8" t="n">
        <f aca="false">H$5+$C109</f>
        <v>0.619047619047619</v>
      </c>
      <c r="I109" s="8" t="n">
        <f aca="false">I$5+$C109</f>
        <v>0.621428571428571</v>
      </c>
      <c r="J109" s="8" t="n">
        <f aca="false">J$5+$C109</f>
        <v>0.624060150375939</v>
      </c>
      <c r="K109" s="8" t="n">
        <f aca="false">K$5+$C109</f>
        <v>0.626984126984127</v>
      </c>
      <c r="L109" s="8" t="n">
        <f aca="false">L$5+$C109</f>
        <v>0.630252100840336</v>
      </c>
      <c r="M109" s="8" t="n">
        <f aca="false">M$5+$C109</f>
        <v>0.633928571428571</v>
      </c>
      <c r="N109" s="8" t="n">
        <f aca="false">N$5+$C109</f>
        <v>0.638095238095238</v>
      </c>
      <c r="O109" s="8" t="n">
        <f aca="false">O$5+$C109</f>
        <v>0.642857142857143</v>
      </c>
      <c r="P109" s="8" t="n">
        <f aca="false">P$5+$C109</f>
        <v>0.648351648351648</v>
      </c>
      <c r="Q109" s="8" t="n">
        <f aca="false">Q$5+$C109</f>
        <v>0.654761904761904</v>
      </c>
      <c r="R109" s="8" t="n">
        <f aca="false">R$5+$C109</f>
        <v>0.658385093167701</v>
      </c>
      <c r="S109" s="8" t="n">
        <f aca="false">S$5+$C109</f>
        <v>0.662337662337662</v>
      </c>
      <c r="T109" s="8" t="n">
        <f aca="false">T$5+$C109</f>
        <v>0.666666666666666</v>
      </c>
      <c r="U109" s="8" t="n">
        <f aca="false">U$5+$C109</f>
        <v>0.671428571428571</v>
      </c>
      <c r="V109" s="8" t="n">
        <f aca="false">V$5+$C109</f>
        <v>0.676691729323308</v>
      </c>
      <c r="W109" s="8" t="n">
        <f aca="false">W$5+$C109</f>
        <v>0.682539682539682</v>
      </c>
      <c r="X109" s="8" t="n">
        <f aca="false">X$5+$C109</f>
        <v>0.6890756302521</v>
      </c>
      <c r="Y109" s="8" t="n">
        <f aca="false">Y$5+$C109</f>
        <v>0.696428571428571</v>
      </c>
      <c r="Z109" s="8" t="n">
        <f aca="false">Z$5+$C109</f>
        <v>0.701863354037267</v>
      </c>
      <c r="AA109" s="8" t="n">
        <f aca="false">AA$5+$C109</f>
        <v>0.704761904761904</v>
      </c>
      <c r="AB109" s="8" t="n">
        <f aca="false">AB$5+$C109</f>
        <v>0.707792207792207</v>
      </c>
      <c r="AC109" s="8" t="n">
        <f aca="false">AC$5+$C109</f>
        <v>0.714285714285714</v>
      </c>
      <c r="AD109" s="8" t="n">
        <f aca="false">AD$5+$C109</f>
        <v>0.721428571428571</v>
      </c>
      <c r="AE109" s="8" t="n">
        <f aca="false">AE$5+$C109</f>
        <v>0.725274725274725</v>
      </c>
      <c r="AF109" s="8" t="n">
        <f aca="false">AF$5+$C109</f>
        <v>0.729323308270676</v>
      </c>
      <c r="AG109" s="8" t="n">
        <f aca="false">AG$5+$C109</f>
        <v>0.738095238095238</v>
      </c>
      <c r="AH109" s="8" t="n">
        <f aca="false">AH$5+$C109</f>
        <v>0.745341614906832</v>
      </c>
      <c r="AI109" s="8" t="n">
        <f aca="false">AI$5+$C109</f>
        <v>0.747899159663865</v>
      </c>
      <c r="AJ109" s="8" t="n">
        <f aca="false">AJ$5+$C109</f>
        <v>0.753246753246753</v>
      </c>
      <c r="AK109" s="8" t="n">
        <f aca="false">AK$5+$C109</f>
        <v>0.758928571428571</v>
      </c>
      <c r="AL109" s="8" t="n">
        <f aca="false">AL$5+$C109</f>
        <v>0.761904761904761</v>
      </c>
      <c r="AM109" s="8" t="n">
        <f aca="false">AM$5+$C109</f>
        <v>0.771428571428571</v>
      </c>
      <c r="AN109" s="8" t="n">
        <f aca="false">AN$5+$C109</f>
        <v>0.779761904761904</v>
      </c>
      <c r="AO109" s="8" t="n">
        <f aca="false">AO$5+$C109</f>
        <v>0.781954887218045</v>
      </c>
      <c r="AP109" s="8" t="n">
        <f aca="false">AP$5+$C109</f>
        <v>0.785714285714285</v>
      </c>
      <c r="AQ109" s="8" t="n">
        <f aca="false">AQ$5+$C109</f>
        <v>0.788819875776397</v>
      </c>
      <c r="AR109" s="8" t="n">
        <f aca="false">AR$5+$C109</f>
        <v>0.793650793650793</v>
      </c>
      <c r="AS109" s="8" t="n">
        <f aca="false">AS$5+$C109</f>
        <v>0.798701298701298</v>
      </c>
      <c r="AT109" s="8" t="n">
        <f aca="false">AT$5+$C109</f>
        <v>0.802197802197802</v>
      </c>
      <c r="AU109" s="8" t="n">
        <f aca="false">AU$5+$C109</f>
        <v>0.80672268907563</v>
      </c>
      <c r="AV109" s="8" t="n">
        <f aca="false">AV$5+$C109</f>
        <v>0.809523809523809</v>
      </c>
      <c r="AW109" s="8" t="n">
        <f aca="false">AW$5+$C109</f>
        <v>0.821428571428571</v>
      </c>
      <c r="AX109" s="8" t="n">
        <f aca="false">AX$5+$C109</f>
        <v>0.832298136645962</v>
      </c>
      <c r="AY109" s="8" t="n">
        <f aca="false">AY$5+$C109</f>
        <v>0.834586466165413</v>
      </c>
      <c r="AZ109" s="8" t="n">
        <f aca="false">AZ$5+$C109</f>
        <v>0.838095238095238</v>
      </c>
      <c r="BA109" s="8" t="n">
        <f aca="false">BA$5+$C109</f>
        <v>0.844155844155844</v>
      </c>
      <c r="BB109" s="8" t="n">
        <f aca="false">BB$5+$C109</f>
        <v>0.849206349206349</v>
      </c>
      <c r="BC109" s="8" t="n">
        <f aca="false">BC$5+$C109</f>
        <v>0.857142857142857</v>
      </c>
      <c r="BD109" s="8" t="n">
        <f aca="false">BD$5+$C109</f>
        <v>0.863095238095238</v>
      </c>
      <c r="BE109" s="8" t="n">
        <f aca="false">BE$5+$C109</f>
        <v>0.865546218487394</v>
      </c>
      <c r="BF109" s="8" t="n">
        <f aca="false">BF$5+$C109</f>
        <v>0.871428571428571</v>
      </c>
      <c r="BG109" s="8" t="n">
        <f aca="false">BG$5+$C109</f>
        <v>0.875776397515528</v>
      </c>
      <c r="BH109" s="8" t="n">
        <f aca="false">BH$5+$C109</f>
        <v>0.879120879120879</v>
      </c>
      <c r="BI109" s="8" t="n">
        <f aca="false">BI$5+$C109</f>
        <v>0.883928571428571</v>
      </c>
      <c r="BJ109" s="8" t="n">
        <f aca="false">BJ$5+$C109</f>
        <v>0.887218045112781</v>
      </c>
      <c r="BK109" s="8" t="n">
        <f aca="false">BK$5+$C109</f>
        <v>0.889610389610389</v>
      </c>
      <c r="BL109" s="8" t="n">
        <f aca="false">BL$5+$C109</f>
        <v>0.904761904761904</v>
      </c>
      <c r="BM109" s="8" t="n">
        <f aca="false">BM$5+$C109</f>
        <v>0.919254658385093</v>
      </c>
      <c r="BN109" s="8" t="n">
        <f aca="false">BN$5+$C109</f>
        <v>0.921428571428571</v>
      </c>
      <c r="BO109" s="8" t="n">
        <f aca="false">BO$5+$C109</f>
        <v>0.924369747899159</v>
      </c>
      <c r="BP109" s="8" t="n">
        <f aca="false">BP$5+$C109</f>
        <v>0.928571428571428</v>
      </c>
      <c r="BQ109" s="8" t="n">
        <f aca="false">BQ$5+$C109</f>
        <v>0.935064935064935</v>
      </c>
      <c r="BR109" s="8" t="n">
        <f aca="false">BR$5+$C109</f>
        <v>0.93984962406015</v>
      </c>
      <c r="BS109" s="8" t="n">
        <f aca="false">BS$5+$C109</f>
        <v>0.946428571428571</v>
      </c>
      <c r="BT109" s="8" t="n">
        <f aca="false">BT$5+$C109</f>
        <v>0.952380952380952</v>
      </c>
      <c r="BU109" s="8" t="n">
        <f aca="false">BU$5+$C109</f>
        <v>0.956043956043956</v>
      </c>
      <c r="BV109" s="8" t="n">
        <f aca="false">BV$5+$C109</f>
        <v>0.96031746031746</v>
      </c>
      <c r="BW109" s="8" t="n">
        <f aca="false">BW$5+$C109</f>
        <v>0.962732919254658</v>
      </c>
      <c r="BX109" s="8" t="n">
        <f aca="false">BX$5+$C109</f>
        <v>0.971428571428571</v>
      </c>
      <c r="BY109" s="8" t="n">
        <f aca="false">BY$5+$C109</f>
        <v>0.98051948051948</v>
      </c>
      <c r="BZ109" s="8" t="n">
        <f aca="false">BZ$5+$C109</f>
        <v>0.983193277310924</v>
      </c>
      <c r="CA109" s="8" t="n">
        <f aca="false">CA$5+$C109</f>
        <v>0.988095238095238</v>
      </c>
      <c r="CB109" s="8" t="n">
        <f aca="false">CB$5+$C109</f>
        <v>0.992481203007518</v>
      </c>
      <c r="CC109" s="8" t="n">
        <f aca="false">CC$5+$C109</f>
        <v>1</v>
      </c>
      <c r="CD109" s="8" t="n">
        <f aca="false">CD$5+$C109</f>
        <v>1.00621118012422</v>
      </c>
      <c r="CE109" s="8" t="n">
        <f aca="false">CE$5+$C109</f>
        <v>1.00892857142857</v>
      </c>
      <c r="CF109" s="8" t="n">
        <f aca="false">CF$5+$C109</f>
        <v>1.01587301587302</v>
      </c>
      <c r="CG109" s="8" t="n">
        <f aca="false">CG$5+$C109</f>
        <v>1.02142857142857</v>
      </c>
      <c r="CH109" s="8" t="n">
        <f aca="false">CH$5+$C109</f>
        <v>1.02597402597403</v>
      </c>
      <c r="CI109" s="8" t="n">
        <f aca="false">CI$5+$C109</f>
        <v>1.0297619047619</v>
      </c>
      <c r="CJ109" s="8" t="n">
        <f aca="false">CJ$5+$C109</f>
        <v>1.03296703296703</v>
      </c>
      <c r="CK109" s="8" t="n">
        <f aca="false">CK$5+$C109</f>
        <v>1.03809523809524</v>
      </c>
      <c r="CL109" s="8" t="n">
        <f aca="false">CL$5+$C109</f>
        <v>1.04201680672269</v>
      </c>
      <c r="CM109" s="8" t="n">
        <f aca="false">CM$5+$C109</f>
        <v>1.04511278195489</v>
      </c>
      <c r="CN109" s="8" t="n">
        <f aca="false">CN$5+$C109</f>
        <v>1.04761904761905</v>
      </c>
      <c r="CO109" s="8" t="n">
        <f aca="false">CO$5+$C109</f>
        <v>1.04968944099379</v>
      </c>
      <c r="CP109" s="8" t="n">
        <f aca="false">CP$5+$C109</f>
        <v>1.07142857142857</v>
      </c>
      <c r="CQ109" s="8" t="n">
        <f aca="false">CQ$5+$C109</f>
        <v>1.09316770186335</v>
      </c>
      <c r="CR109" s="8" t="n">
        <f aca="false">CR$5+$C109</f>
        <v>1.0952380952381</v>
      </c>
      <c r="CS109" s="8" t="n">
        <f aca="false">CS$5+$C109</f>
        <v>1.09774436090226</v>
      </c>
      <c r="CT109" s="8" t="n">
        <f aca="false">CT$5+$C109</f>
        <v>1.10084033613445</v>
      </c>
      <c r="CU109" s="8" t="n">
        <f aca="false">CU$5+$C109</f>
        <v>1.1047619047619</v>
      </c>
      <c r="CV109" s="8" t="n">
        <f aca="false">CV$5+$C109</f>
        <v>1.10989010989011</v>
      </c>
      <c r="CW109" s="8" t="n">
        <f aca="false">CW$5+$C109</f>
        <v>1.11309523809524</v>
      </c>
      <c r="CX109" s="8" t="n">
        <f aca="false">CX$5+$C109</f>
        <v>1.11688311688312</v>
      </c>
      <c r="CY109" s="8" t="n">
        <f aca="false">CY$5+$C109</f>
        <v>1.12142857142857</v>
      </c>
      <c r="CZ109" s="8" t="n">
        <f aca="false">CZ$5+$C109</f>
        <v>1.12698412698413</v>
      </c>
      <c r="DA109" s="8" t="n">
        <f aca="false">DA$5+$C109</f>
        <v>1.13392857142857</v>
      </c>
      <c r="DB109" s="8" t="n">
        <f aca="false">DB$5+$C109</f>
        <v>1.13664596273292</v>
      </c>
      <c r="DC109" s="8" t="n">
        <f aca="false">DC$5+$C109</f>
        <v>1.14285714285714</v>
      </c>
      <c r="DD109" s="8" t="n">
        <f aca="false">DD$5+$C109</f>
        <v>1.15037593984962</v>
      </c>
      <c r="DE109" s="8" t="n">
        <f aca="false">DE$5+$C109</f>
        <v>1.1547619047619</v>
      </c>
      <c r="DF109" s="8" t="n">
        <f aca="false">DF$5+$C109</f>
        <v>1.15966386554622</v>
      </c>
      <c r="DG109" s="8" t="n">
        <f aca="false">DG$5+$C109</f>
        <v>1.16233766233766</v>
      </c>
      <c r="DH109" s="8" t="n">
        <f aca="false">DH$5+$C109</f>
        <v>1.17142857142857</v>
      </c>
      <c r="DI109" s="8" t="n">
        <f aca="false">DI$5+$C109</f>
        <v>1.18012422360248</v>
      </c>
      <c r="DJ109" s="8" t="n">
        <f aca="false">DJ$5+$C109</f>
        <v>1.18253968253968</v>
      </c>
      <c r="DK109" s="8" t="n">
        <f aca="false">DK$5+$C109</f>
        <v>1.18681318681319</v>
      </c>
      <c r="DL109" s="8" t="n">
        <f aca="false">DL$5+$C109</f>
        <v>1.19047619047619</v>
      </c>
      <c r="DM109" s="8" t="n">
        <f aca="false">DM$5+$C109</f>
        <v>1.19642857142857</v>
      </c>
      <c r="DN109" s="8" t="n">
        <f aca="false">DN$5+$C109</f>
        <v>1.20300751879699</v>
      </c>
      <c r="DO109" s="8" t="n">
        <f aca="false">DO$5+$C109</f>
        <v>1.20779220779221</v>
      </c>
      <c r="DP109" s="8" t="n">
        <f aca="false">DP$5+$C109</f>
        <v>1.21428571428571</v>
      </c>
      <c r="DQ109" s="8" t="n">
        <f aca="false">DQ$5+$C109</f>
        <v>1.21848739495798</v>
      </c>
      <c r="DR109" s="8" t="n">
        <f aca="false">DR$5+$C109</f>
        <v>1.22142857142857</v>
      </c>
      <c r="DS109" s="8" t="n">
        <f aca="false">DS$5+$C109</f>
        <v>1.22360248447205</v>
      </c>
      <c r="DT109" s="8" t="n">
        <f aca="false">DT$5+$C109</f>
        <v>1.23809523809524</v>
      </c>
      <c r="DU109" s="8" t="n">
        <f aca="false">DU$5+$C109</f>
        <v>1.25324675324675</v>
      </c>
      <c r="DV109" s="8" t="n">
        <f aca="false">DV$5+$C109</f>
        <v>1.25563909774436</v>
      </c>
      <c r="DW109" s="8" t="n">
        <f aca="false">DW$5+$C109</f>
        <v>1.25892857142857</v>
      </c>
      <c r="DX109" s="8" t="n">
        <f aca="false">DX$5+$C109</f>
        <v>1.26373626373626</v>
      </c>
      <c r="DY109" s="8" t="n">
        <f aca="false">DY$5+$C109</f>
        <v>1.26708074534161</v>
      </c>
      <c r="DZ109" s="8" t="n">
        <f aca="false">DZ$5+$C109</f>
        <v>1.27142857142857</v>
      </c>
      <c r="EA109" s="8" t="n">
        <f aca="false">EA$5+$C109</f>
        <v>1.27731092436975</v>
      </c>
      <c r="EB109" s="8" t="n">
        <f aca="false">EB$5+$C109</f>
        <v>1.2797619047619</v>
      </c>
      <c r="EC109" s="8" t="n">
        <f aca="false">EC$5+$C109</f>
        <v>1.28571428571429</v>
      </c>
      <c r="ED109" s="8" t="n">
        <f aca="false">ED$5+$C109</f>
        <v>1.29365079365079</v>
      </c>
      <c r="EE109" s="8" t="n">
        <f aca="false">EE$5+$C109</f>
        <v>1.2987012987013</v>
      </c>
      <c r="EF109" s="8" t="n">
        <f aca="false">EF$5+$C109</f>
        <v>1.3047619047619</v>
      </c>
      <c r="EG109" s="8" t="n">
        <f aca="false">EG$5+$C109</f>
        <v>1.30827067669173</v>
      </c>
      <c r="EH109" s="8" t="n">
        <f aca="false">EH$5+$C109</f>
        <v>1.31055900621118</v>
      </c>
      <c r="EI109" s="8" t="n">
        <f aca="false">EI$5+$C109</f>
        <v>1.32142857142857</v>
      </c>
      <c r="EJ109" s="8" t="n">
        <f aca="false">EJ$5+$C109</f>
        <v>1.33333333333333</v>
      </c>
      <c r="EK109" s="8" t="n">
        <f aca="false">EK$5+$C109</f>
        <v>1.33613445378151</v>
      </c>
      <c r="EL109" s="8" t="n">
        <f aca="false">EL$5+$C109</f>
        <v>1.34065934065934</v>
      </c>
      <c r="EM109" s="8" t="n">
        <f aca="false">EM$5+$C109</f>
        <v>1.34415584415584</v>
      </c>
      <c r="EN109" s="8" t="n">
        <f aca="false">EN$5+$C109</f>
        <v>1.34920634920635</v>
      </c>
      <c r="EO109" s="8" t="n">
        <f aca="false">EO$5+$C109</f>
        <v>1.35403726708075</v>
      </c>
      <c r="EP109" s="8" t="n">
        <f aca="false">EP$5+$C109</f>
        <v>1.35714285714286</v>
      </c>
      <c r="EQ109" s="8" t="n">
        <f aca="false">EQ$5+$C109</f>
        <v>1.3609022556391</v>
      </c>
      <c r="ER109" s="8" t="n">
        <f aca="false">ER$5+$C109</f>
        <v>1.36309523809524</v>
      </c>
      <c r="ES109" s="8" t="n">
        <f aca="false">ES$5+$C109</f>
        <v>1.37142857142857</v>
      </c>
      <c r="ET109" s="8" t="n">
        <f aca="false">ET$5+$C109</f>
        <v>1.38095238095238</v>
      </c>
      <c r="EU109" s="8" t="n">
        <f aca="false">EU$5+$C109</f>
        <v>1.38392857142857</v>
      </c>
      <c r="EV109" s="8" t="n">
        <f aca="false">EV$5+$C109</f>
        <v>1.38961038961039</v>
      </c>
      <c r="EW109" s="8" t="n">
        <f aca="false">EW$5+$C109</f>
        <v>1.39495798319328</v>
      </c>
      <c r="EX109" s="8" t="n">
        <f aca="false">EX$5+$C109</f>
        <v>1.39751552795031</v>
      </c>
      <c r="EY109" s="8" t="n">
        <f aca="false">EY$5+$C109</f>
        <v>1.4047619047619</v>
      </c>
      <c r="EZ109" s="8" t="n">
        <f aca="false">EZ$5+$C109</f>
        <v>1.41353383458647</v>
      </c>
      <c r="FA109" s="8" t="n">
        <f aca="false">FA$5+$C109</f>
        <v>1.41758241758242</v>
      </c>
      <c r="FB109" s="8" t="n">
        <f aca="false">FB$5+$C109</f>
        <v>1.42142857142857</v>
      </c>
      <c r="FC109" s="8" t="n">
        <f aca="false">FC$5+$C109</f>
        <v>1.42857142857143</v>
      </c>
      <c r="FD109" s="8" t="n">
        <f aca="false">FD$5+$C109</f>
        <v>1.43506493506494</v>
      </c>
      <c r="FE109" s="8" t="n">
        <f aca="false">FE$5+$C109</f>
        <v>1.43809523809524</v>
      </c>
      <c r="FF109" s="8" t="n">
        <f aca="false">FF$5+$C109</f>
        <v>1.44099378881988</v>
      </c>
      <c r="FG109" s="8" t="n">
        <f aca="false">FG$5+$C109</f>
        <v>1.44642857142857</v>
      </c>
      <c r="FH109" s="8" t="n">
        <f aca="false">FH$5+$C109</f>
        <v>1.45378151260504</v>
      </c>
      <c r="FI109" s="8" t="n">
        <f aca="false">FI$5+$C109</f>
        <v>1.46031746031746</v>
      </c>
      <c r="FJ109" s="8" t="n">
        <f aca="false">FJ$5+$C109</f>
        <v>1.46616541353383</v>
      </c>
      <c r="FK109" s="8" t="n">
        <f aca="false">FK$5+$C109</f>
        <v>1.47142857142857</v>
      </c>
      <c r="FL109" s="8" t="n">
        <f aca="false">FL$5+$C109</f>
        <v>1.47619047619048</v>
      </c>
      <c r="FM109" s="8" t="n">
        <f aca="false">FM$5+$C109</f>
        <v>1.48051948051948</v>
      </c>
      <c r="FN109" s="8" t="n">
        <f aca="false">FN$5+$C109</f>
        <v>1.48447204968944</v>
      </c>
      <c r="FO109" s="8" t="n">
        <f aca="false">FO$5+$C109</f>
        <v>1.48809523809524</v>
      </c>
      <c r="FP109" s="8" t="n">
        <f aca="false">FP$5+$C109</f>
        <v>1.49450549450549</v>
      </c>
      <c r="FQ109" s="8" t="n">
        <f aca="false">FQ$5+$C109</f>
        <v>1.5</v>
      </c>
      <c r="FR109" s="8" t="n">
        <f aca="false">FR$5+$C109</f>
        <v>1.5047619047619</v>
      </c>
      <c r="FS109" s="8" t="n">
        <f aca="false">FS$5+$C109</f>
        <v>1.50892857142857</v>
      </c>
      <c r="FT109" s="8" t="n">
        <f aca="false">FT$5+$C109</f>
        <v>1.51260504201681</v>
      </c>
      <c r="FU109" s="8" t="n">
        <f aca="false">FU$5+$C109</f>
        <v>1.51587301587302</v>
      </c>
      <c r="FV109" s="8" t="n">
        <f aca="false">FV$5+$C109</f>
        <v>1.5187969924812</v>
      </c>
      <c r="FW109" s="8" t="n">
        <f aca="false">FW$5+$C109</f>
        <v>1.52142857142857</v>
      </c>
      <c r="FX109" s="8" t="n">
        <f aca="false">FX$5+$C109</f>
        <v>1.52380952380952</v>
      </c>
      <c r="FY109" s="8" t="n">
        <f aca="false">FY$5+$C109</f>
        <v>1.52597402597403</v>
      </c>
      <c r="FZ109" s="8" t="n">
        <f aca="false">FZ$5+$C109</f>
        <v>1.52795031055901</v>
      </c>
      <c r="GA109" s="8" t="n">
        <f aca="false">GA$5+$C109</f>
        <v>1.5297619047619</v>
      </c>
      <c r="GB109" s="8" t="n">
        <f aca="false">GB$5+$C109</f>
        <v>1.57142857142857</v>
      </c>
    </row>
    <row r="110" customFormat="false" ht="12.75" hidden="false" customHeight="false" outlineLevel="0" collapsed="false">
      <c r="A110" s="0" t="n">
        <v>11</v>
      </c>
      <c r="B110" s="0" t="n">
        <v>19</v>
      </c>
      <c r="C110" s="6" t="n">
        <v>0.578947368421053</v>
      </c>
      <c r="D110" s="8" t="n">
        <f aca="false">D$5+$C110</f>
        <v>0.578947368421053</v>
      </c>
      <c r="E110" s="8" t="n">
        <f aca="false">E$5+$C110</f>
        <v>0.62061403508772</v>
      </c>
      <c r="F110" s="8" t="n">
        <f aca="false">F$5+$C110</f>
        <v>0.622425629290618</v>
      </c>
      <c r="G110" s="8" t="n">
        <f aca="false">G$5+$C110</f>
        <v>0.624401913875599</v>
      </c>
      <c r="H110" s="8" t="n">
        <f aca="false">H$5+$C110</f>
        <v>0.626566416040101</v>
      </c>
      <c r="I110" s="8" t="n">
        <f aca="false">I$5+$C110</f>
        <v>0.628947368421053</v>
      </c>
      <c r="J110" s="8" t="n">
        <f aca="false">J$5+$C110</f>
        <v>0.631578947368422</v>
      </c>
      <c r="K110" s="8" t="n">
        <f aca="false">K$5+$C110</f>
        <v>0.634502923976609</v>
      </c>
      <c r="L110" s="8" t="n">
        <f aca="false">L$5+$C110</f>
        <v>0.637770897832818</v>
      </c>
      <c r="M110" s="8" t="n">
        <f aca="false">M$5+$C110</f>
        <v>0.641447368421053</v>
      </c>
      <c r="N110" s="8" t="n">
        <f aca="false">N$5+$C110</f>
        <v>0.64561403508772</v>
      </c>
      <c r="O110" s="8" t="n">
        <f aca="false">O$5+$C110</f>
        <v>0.650375939849625</v>
      </c>
      <c r="P110" s="8" t="n">
        <f aca="false">P$5+$C110</f>
        <v>0.65587044534413</v>
      </c>
      <c r="Q110" s="8" t="n">
        <f aca="false">Q$5+$C110</f>
        <v>0.662280701754386</v>
      </c>
      <c r="R110" s="8" t="n">
        <f aca="false">R$5+$C110</f>
        <v>0.665903890160184</v>
      </c>
      <c r="S110" s="8" t="n">
        <f aca="false">S$5+$C110</f>
        <v>0.669856459330144</v>
      </c>
      <c r="T110" s="8" t="n">
        <f aca="false">T$5+$C110</f>
        <v>0.674185463659148</v>
      </c>
      <c r="U110" s="8" t="n">
        <f aca="false">U$5+$C110</f>
        <v>0.678947368421053</v>
      </c>
      <c r="V110" s="8" t="n">
        <f aca="false">V$5+$C110</f>
        <v>0.68421052631579</v>
      </c>
      <c r="W110" s="8" t="n">
        <f aca="false">W$5+$C110</f>
        <v>0.690058479532164</v>
      </c>
      <c r="X110" s="8" t="n">
        <f aca="false">X$5+$C110</f>
        <v>0.696594427244582</v>
      </c>
      <c r="Y110" s="8" t="n">
        <f aca="false">Y$5+$C110</f>
        <v>0.703947368421053</v>
      </c>
      <c r="Z110" s="8" t="n">
        <f aca="false">Z$5+$C110</f>
        <v>0.709382151029749</v>
      </c>
      <c r="AA110" s="8" t="n">
        <f aca="false">AA$5+$C110</f>
        <v>0.712280701754386</v>
      </c>
      <c r="AB110" s="8" t="n">
        <f aca="false">AB$5+$C110</f>
        <v>0.715311004784689</v>
      </c>
      <c r="AC110" s="8" t="n">
        <f aca="false">AC$5+$C110</f>
        <v>0.721804511278196</v>
      </c>
      <c r="AD110" s="8" t="n">
        <f aca="false">AD$5+$C110</f>
        <v>0.728947368421053</v>
      </c>
      <c r="AE110" s="8" t="n">
        <f aca="false">AE$5+$C110</f>
        <v>0.732793522267207</v>
      </c>
      <c r="AF110" s="8" t="n">
        <f aca="false">AF$5+$C110</f>
        <v>0.736842105263158</v>
      </c>
      <c r="AG110" s="8" t="n">
        <f aca="false">AG$5+$C110</f>
        <v>0.74561403508772</v>
      </c>
      <c r="AH110" s="8" t="n">
        <f aca="false">AH$5+$C110</f>
        <v>0.752860411899314</v>
      </c>
      <c r="AI110" s="8" t="n">
        <f aca="false">AI$5+$C110</f>
        <v>0.755417956656347</v>
      </c>
      <c r="AJ110" s="8" t="n">
        <f aca="false">AJ$5+$C110</f>
        <v>0.760765550239235</v>
      </c>
      <c r="AK110" s="8" t="n">
        <f aca="false">AK$5+$C110</f>
        <v>0.766447368421053</v>
      </c>
      <c r="AL110" s="8" t="n">
        <f aca="false">AL$5+$C110</f>
        <v>0.769423558897243</v>
      </c>
      <c r="AM110" s="8" t="n">
        <f aca="false">AM$5+$C110</f>
        <v>0.778947368421053</v>
      </c>
      <c r="AN110" s="8" t="n">
        <f aca="false">AN$5+$C110</f>
        <v>0.787280701754386</v>
      </c>
      <c r="AO110" s="8" t="n">
        <f aca="false">AO$5+$C110</f>
        <v>0.789473684210527</v>
      </c>
      <c r="AP110" s="8" t="n">
        <f aca="false">AP$5+$C110</f>
        <v>0.793233082706767</v>
      </c>
      <c r="AQ110" s="8" t="n">
        <f aca="false">AQ$5+$C110</f>
        <v>0.796338672768879</v>
      </c>
      <c r="AR110" s="8" t="n">
        <f aca="false">AR$5+$C110</f>
        <v>0.801169590643275</v>
      </c>
      <c r="AS110" s="8" t="n">
        <f aca="false">AS$5+$C110</f>
        <v>0.80622009569378</v>
      </c>
      <c r="AT110" s="8" t="n">
        <f aca="false">AT$5+$C110</f>
        <v>0.809716599190284</v>
      </c>
      <c r="AU110" s="8" t="n">
        <f aca="false">AU$5+$C110</f>
        <v>0.814241486068112</v>
      </c>
      <c r="AV110" s="8" t="n">
        <f aca="false">AV$5+$C110</f>
        <v>0.817042606516291</v>
      </c>
      <c r="AW110" s="8" t="n">
        <f aca="false">AW$5+$C110</f>
        <v>0.828947368421053</v>
      </c>
      <c r="AX110" s="8" t="n">
        <f aca="false">AX$5+$C110</f>
        <v>0.839816933638444</v>
      </c>
      <c r="AY110" s="8" t="n">
        <f aca="false">AY$5+$C110</f>
        <v>0.842105263157895</v>
      </c>
      <c r="AZ110" s="8" t="n">
        <f aca="false">AZ$5+$C110</f>
        <v>0.84561403508772</v>
      </c>
      <c r="BA110" s="8" t="n">
        <f aca="false">BA$5+$C110</f>
        <v>0.851674641148326</v>
      </c>
      <c r="BB110" s="8" t="n">
        <f aca="false">BB$5+$C110</f>
        <v>0.856725146198831</v>
      </c>
      <c r="BC110" s="8" t="n">
        <f aca="false">BC$5+$C110</f>
        <v>0.864661654135339</v>
      </c>
      <c r="BD110" s="8" t="n">
        <f aca="false">BD$5+$C110</f>
        <v>0.87061403508772</v>
      </c>
      <c r="BE110" s="8" t="n">
        <f aca="false">BE$5+$C110</f>
        <v>0.873065015479876</v>
      </c>
      <c r="BF110" s="8" t="n">
        <f aca="false">BF$5+$C110</f>
        <v>0.878947368421053</v>
      </c>
      <c r="BG110" s="8" t="n">
        <f aca="false">BG$5+$C110</f>
        <v>0.88329519450801</v>
      </c>
      <c r="BH110" s="8" t="n">
        <f aca="false">BH$5+$C110</f>
        <v>0.886639676113361</v>
      </c>
      <c r="BI110" s="8" t="n">
        <f aca="false">BI$5+$C110</f>
        <v>0.891447368421053</v>
      </c>
      <c r="BJ110" s="8" t="n">
        <f aca="false">BJ$5+$C110</f>
        <v>0.894736842105263</v>
      </c>
      <c r="BK110" s="8" t="n">
        <f aca="false">BK$5+$C110</f>
        <v>0.897129186602871</v>
      </c>
      <c r="BL110" s="8" t="n">
        <f aca="false">BL$5+$C110</f>
        <v>0.912280701754386</v>
      </c>
      <c r="BM110" s="8" t="n">
        <f aca="false">BM$5+$C110</f>
        <v>0.926773455377575</v>
      </c>
      <c r="BN110" s="8" t="n">
        <f aca="false">BN$5+$C110</f>
        <v>0.928947368421053</v>
      </c>
      <c r="BO110" s="8" t="n">
        <f aca="false">BO$5+$C110</f>
        <v>0.931888544891641</v>
      </c>
      <c r="BP110" s="8" t="n">
        <f aca="false">BP$5+$C110</f>
        <v>0.93609022556391</v>
      </c>
      <c r="BQ110" s="8" t="n">
        <f aca="false">BQ$5+$C110</f>
        <v>0.942583732057417</v>
      </c>
      <c r="BR110" s="8" t="n">
        <f aca="false">BR$5+$C110</f>
        <v>0.947368421052632</v>
      </c>
      <c r="BS110" s="8" t="n">
        <f aca="false">BS$5+$C110</f>
        <v>0.953947368421053</v>
      </c>
      <c r="BT110" s="8" t="n">
        <f aca="false">BT$5+$C110</f>
        <v>0.959899749373434</v>
      </c>
      <c r="BU110" s="8" t="n">
        <f aca="false">BU$5+$C110</f>
        <v>0.963562753036438</v>
      </c>
      <c r="BV110" s="8" t="n">
        <f aca="false">BV$5+$C110</f>
        <v>0.967836257309942</v>
      </c>
      <c r="BW110" s="8" t="n">
        <f aca="false">BW$5+$C110</f>
        <v>0.97025171624714</v>
      </c>
      <c r="BX110" s="8" t="n">
        <f aca="false">BX$5+$C110</f>
        <v>0.978947368421053</v>
      </c>
      <c r="BY110" s="8" t="n">
        <f aca="false">BY$5+$C110</f>
        <v>0.988038277511962</v>
      </c>
      <c r="BZ110" s="8" t="n">
        <f aca="false">BZ$5+$C110</f>
        <v>0.990712074303406</v>
      </c>
      <c r="CA110" s="8" t="n">
        <f aca="false">CA$5+$C110</f>
        <v>0.99561403508772</v>
      </c>
      <c r="CB110" s="8" t="n">
        <f aca="false">CB$5+$C110</f>
        <v>1</v>
      </c>
      <c r="CC110" s="8" t="n">
        <f aca="false">CC$5+$C110</f>
        <v>1.00751879699248</v>
      </c>
      <c r="CD110" s="8" t="n">
        <f aca="false">CD$5+$C110</f>
        <v>1.01372997711671</v>
      </c>
      <c r="CE110" s="8" t="n">
        <f aca="false">CE$5+$C110</f>
        <v>1.01644736842105</v>
      </c>
      <c r="CF110" s="8" t="n">
        <f aca="false">CF$5+$C110</f>
        <v>1.0233918128655</v>
      </c>
      <c r="CG110" s="8" t="n">
        <f aca="false">CG$5+$C110</f>
        <v>1.02894736842105</v>
      </c>
      <c r="CH110" s="8" t="n">
        <f aca="false">CH$5+$C110</f>
        <v>1.03349282296651</v>
      </c>
      <c r="CI110" s="8" t="n">
        <f aca="false">CI$5+$C110</f>
        <v>1.03728070175439</v>
      </c>
      <c r="CJ110" s="8" t="n">
        <f aca="false">CJ$5+$C110</f>
        <v>1.04048582995952</v>
      </c>
      <c r="CK110" s="8" t="n">
        <f aca="false">CK$5+$C110</f>
        <v>1.04561403508772</v>
      </c>
      <c r="CL110" s="8" t="n">
        <f aca="false">CL$5+$C110</f>
        <v>1.04953560371517</v>
      </c>
      <c r="CM110" s="8" t="n">
        <f aca="false">CM$5+$C110</f>
        <v>1.05263157894737</v>
      </c>
      <c r="CN110" s="8" t="n">
        <f aca="false">CN$5+$C110</f>
        <v>1.05513784461153</v>
      </c>
      <c r="CO110" s="8" t="n">
        <f aca="false">CO$5+$C110</f>
        <v>1.05720823798627</v>
      </c>
      <c r="CP110" s="8" t="n">
        <f aca="false">CP$5+$C110</f>
        <v>1.07894736842105</v>
      </c>
      <c r="CQ110" s="8" t="n">
        <f aca="false">CQ$5+$C110</f>
        <v>1.10068649885584</v>
      </c>
      <c r="CR110" s="8" t="n">
        <f aca="false">CR$5+$C110</f>
        <v>1.10275689223058</v>
      </c>
      <c r="CS110" s="8" t="n">
        <f aca="false">CS$5+$C110</f>
        <v>1.10526315789474</v>
      </c>
      <c r="CT110" s="8" t="n">
        <f aca="false">CT$5+$C110</f>
        <v>1.10835913312694</v>
      </c>
      <c r="CU110" s="8" t="n">
        <f aca="false">CU$5+$C110</f>
        <v>1.11228070175439</v>
      </c>
      <c r="CV110" s="8" t="n">
        <f aca="false">CV$5+$C110</f>
        <v>1.11740890688259</v>
      </c>
      <c r="CW110" s="8" t="n">
        <f aca="false">CW$5+$C110</f>
        <v>1.12061403508772</v>
      </c>
      <c r="CX110" s="8" t="n">
        <f aca="false">CX$5+$C110</f>
        <v>1.1244019138756</v>
      </c>
      <c r="CY110" s="8" t="n">
        <f aca="false">CY$5+$C110</f>
        <v>1.12894736842105</v>
      </c>
      <c r="CZ110" s="8" t="n">
        <f aca="false">CZ$5+$C110</f>
        <v>1.13450292397661</v>
      </c>
      <c r="DA110" s="8" t="n">
        <f aca="false">DA$5+$C110</f>
        <v>1.14144736842105</v>
      </c>
      <c r="DB110" s="8" t="n">
        <f aca="false">DB$5+$C110</f>
        <v>1.1441647597254</v>
      </c>
      <c r="DC110" s="8" t="n">
        <f aca="false">DC$5+$C110</f>
        <v>1.15037593984962</v>
      </c>
      <c r="DD110" s="8" t="n">
        <f aca="false">DD$5+$C110</f>
        <v>1.15789473684211</v>
      </c>
      <c r="DE110" s="8" t="n">
        <f aca="false">DE$5+$C110</f>
        <v>1.16228070175439</v>
      </c>
      <c r="DF110" s="8" t="n">
        <f aca="false">DF$5+$C110</f>
        <v>1.1671826625387</v>
      </c>
      <c r="DG110" s="8" t="n">
        <f aca="false">DG$5+$C110</f>
        <v>1.16985645933014</v>
      </c>
      <c r="DH110" s="8" t="n">
        <f aca="false">DH$5+$C110</f>
        <v>1.17894736842105</v>
      </c>
      <c r="DI110" s="8" t="n">
        <f aca="false">DI$5+$C110</f>
        <v>1.18764302059497</v>
      </c>
      <c r="DJ110" s="8" t="n">
        <f aca="false">DJ$5+$C110</f>
        <v>1.19005847953216</v>
      </c>
      <c r="DK110" s="8" t="n">
        <f aca="false">DK$5+$C110</f>
        <v>1.19433198380567</v>
      </c>
      <c r="DL110" s="8" t="n">
        <f aca="false">DL$5+$C110</f>
        <v>1.19799498746867</v>
      </c>
      <c r="DM110" s="8" t="n">
        <f aca="false">DM$5+$C110</f>
        <v>1.20394736842105</v>
      </c>
      <c r="DN110" s="8" t="n">
        <f aca="false">DN$5+$C110</f>
        <v>1.21052631578947</v>
      </c>
      <c r="DO110" s="8" t="n">
        <f aca="false">DO$5+$C110</f>
        <v>1.21531100478469</v>
      </c>
      <c r="DP110" s="8" t="n">
        <f aca="false">DP$5+$C110</f>
        <v>1.2218045112782</v>
      </c>
      <c r="DQ110" s="8" t="n">
        <f aca="false">DQ$5+$C110</f>
        <v>1.22600619195047</v>
      </c>
      <c r="DR110" s="8" t="n">
        <f aca="false">DR$5+$C110</f>
        <v>1.22894736842105</v>
      </c>
      <c r="DS110" s="8" t="n">
        <f aca="false">DS$5+$C110</f>
        <v>1.23112128146453</v>
      </c>
      <c r="DT110" s="8" t="n">
        <f aca="false">DT$5+$C110</f>
        <v>1.24561403508772</v>
      </c>
      <c r="DU110" s="8" t="n">
        <f aca="false">DU$5+$C110</f>
        <v>1.26076555023924</v>
      </c>
      <c r="DV110" s="8" t="n">
        <f aca="false">DV$5+$C110</f>
        <v>1.26315789473684</v>
      </c>
      <c r="DW110" s="8" t="n">
        <f aca="false">DW$5+$C110</f>
        <v>1.26644736842105</v>
      </c>
      <c r="DX110" s="8" t="n">
        <f aca="false">DX$5+$C110</f>
        <v>1.27125506072875</v>
      </c>
      <c r="DY110" s="8" t="n">
        <f aca="false">DY$5+$C110</f>
        <v>1.2745995423341</v>
      </c>
      <c r="DZ110" s="8" t="n">
        <f aca="false">DZ$5+$C110</f>
        <v>1.27894736842105</v>
      </c>
      <c r="EA110" s="8" t="n">
        <f aca="false">EA$5+$C110</f>
        <v>1.28482972136223</v>
      </c>
      <c r="EB110" s="8" t="n">
        <f aca="false">EB$5+$C110</f>
        <v>1.28728070175439</v>
      </c>
      <c r="EC110" s="8" t="n">
        <f aca="false">EC$5+$C110</f>
        <v>1.29323308270677</v>
      </c>
      <c r="ED110" s="8" t="n">
        <f aca="false">ED$5+$C110</f>
        <v>1.30116959064328</v>
      </c>
      <c r="EE110" s="8" t="n">
        <f aca="false">EE$5+$C110</f>
        <v>1.30622009569378</v>
      </c>
      <c r="EF110" s="8" t="n">
        <f aca="false">EF$5+$C110</f>
        <v>1.31228070175439</v>
      </c>
      <c r="EG110" s="8" t="n">
        <f aca="false">EG$5+$C110</f>
        <v>1.31578947368421</v>
      </c>
      <c r="EH110" s="8" t="n">
        <f aca="false">EH$5+$C110</f>
        <v>1.31807780320366</v>
      </c>
      <c r="EI110" s="8" t="n">
        <f aca="false">EI$5+$C110</f>
        <v>1.32894736842105</v>
      </c>
      <c r="EJ110" s="8" t="n">
        <f aca="false">EJ$5+$C110</f>
        <v>1.34085213032582</v>
      </c>
      <c r="EK110" s="8" t="n">
        <f aca="false">EK$5+$C110</f>
        <v>1.34365325077399</v>
      </c>
      <c r="EL110" s="8" t="n">
        <f aca="false">EL$5+$C110</f>
        <v>1.34817813765182</v>
      </c>
      <c r="EM110" s="8" t="n">
        <f aca="false">EM$5+$C110</f>
        <v>1.35167464114833</v>
      </c>
      <c r="EN110" s="8" t="n">
        <f aca="false">EN$5+$C110</f>
        <v>1.35672514619883</v>
      </c>
      <c r="EO110" s="8" t="n">
        <f aca="false">EO$5+$C110</f>
        <v>1.36155606407323</v>
      </c>
      <c r="EP110" s="8" t="n">
        <f aca="false">EP$5+$C110</f>
        <v>1.36466165413534</v>
      </c>
      <c r="EQ110" s="8" t="n">
        <f aca="false">EQ$5+$C110</f>
        <v>1.36842105263158</v>
      </c>
      <c r="ER110" s="8" t="n">
        <f aca="false">ER$5+$C110</f>
        <v>1.37061403508772</v>
      </c>
      <c r="ES110" s="8" t="n">
        <f aca="false">ES$5+$C110</f>
        <v>1.37894736842105</v>
      </c>
      <c r="ET110" s="8" t="n">
        <f aca="false">ET$5+$C110</f>
        <v>1.38847117794486</v>
      </c>
      <c r="EU110" s="8" t="n">
        <f aca="false">EU$5+$C110</f>
        <v>1.39144736842105</v>
      </c>
      <c r="EV110" s="8" t="n">
        <f aca="false">EV$5+$C110</f>
        <v>1.39712918660287</v>
      </c>
      <c r="EW110" s="8" t="n">
        <f aca="false">EW$5+$C110</f>
        <v>1.40247678018576</v>
      </c>
      <c r="EX110" s="8" t="n">
        <f aca="false">EX$5+$C110</f>
        <v>1.40503432494279</v>
      </c>
      <c r="EY110" s="8" t="n">
        <f aca="false">EY$5+$C110</f>
        <v>1.41228070175439</v>
      </c>
      <c r="EZ110" s="8" t="n">
        <f aca="false">EZ$5+$C110</f>
        <v>1.42105263157895</v>
      </c>
      <c r="FA110" s="8" t="n">
        <f aca="false">FA$5+$C110</f>
        <v>1.4251012145749</v>
      </c>
      <c r="FB110" s="8" t="n">
        <f aca="false">FB$5+$C110</f>
        <v>1.42894736842105</v>
      </c>
      <c r="FC110" s="8" t="n">
        <f aca="false">FC$5+$C110</f>
        <v>1.43609022556391</v>
      </c>
      <c r="FD110" s="8" t="n">
        <f aca="false">FD$5+$C110</f>
        <v>1.44258373205742</v>
      </c>
      <c r="FE110" s="8" t="n">
        <f aca="false">FE$5+$C110</f>
        <v>1.44561403508772</v>
      </c>
      <c r="FF110" s="8" t="n">
        <f aca="false">FF$5+$C110</f>
        <v>1.44851258581236</v>
      </c>
      <c r="FG110" s="8" t="n">
        <f aca="false">FG$5+$C110</f>
        <v>1.45394736842105</v>
      </c>
      <c r="FH110" s="8" t="n">
        <f aca="false">FH$5+$C110</f>
        <v>1.46130030959752</v>
      </c>
      <c r="FI110" s="8" t="n">
        <f aca="false">FI$5+$C110</f>
        <v>1.46783625730994</v>
      </c>
      <c r="FJ110" s="8" t="n">
        <f aca="false">FJ$5+$C110</f>
        <v>1.47368421052632</v>
      </c>
      <c r="FK110" s="8" t="n">
        <f aca="false">FK$5+$C110</f>
        <v>1.47894736842105</v>
      </c>
      <c r="FL110" s="8" t="n">
        <f aca="false">FL$5+$C110</f>
        <v>1.48370927318296</v>
      </c>
      <c r="FM110" s="8" t="n">
        <f aca="false">FM$5+$C110</f>
        <v>1.48803827751196</v>
      </c>
      <c r="FN110" s="8" t="n">
        <f aca="false">FN$5+$C110</f>
        <v>1.49199084668192</v>
      </c>
      <c r="FO110" s="8" t="n">
        <f aca="false">FO$5+$C110</f>
        <v>1.49561403508772</v>
      </c>
      <c r="FP110" s="8" t="n">
        <f aca="false">FP$5+$C110</f>
        <v>1.50202429149798</v>
      </c>
      <c r="FQ110" s="8" t="n">
        <f aca="false">FQ$5+$C110</f>
        <v>1.50751879699248</v>
      </c>
      <c r="FR110" s="8" t="n">
        <f aca="false">FR$5+$C110</f>
        <v>1.51228070175439</v>
      </c>
      <c r="FS110" s="8" t="n">
        <f aca="false">FS$5+$C110</f>
        <v>1.51644736842105</v>
      </c>
      <c r="FT110" s="8" t="n">
        <f aca="false">FT$5+$C110</f>
        <v>1.52012383900929</v>
      </c>
      <c r="FU110" s="8" t="n">
        <f aca="false">FU$5+$C110</f>
        <v>1.5233918128655</v>
      </c>
      <c r="FV110" s="8" t="n">
        <f aca="false">FV$5+$C110</f>
        <v>1.52631578947369</v>
      </c>
      <c r="FW110" s="8" t="n">
        <f aca="false">FW$5+$C110</f>
        <v>1.52894736842105</v>
      </c>
      <c r="FX110" s="8" t="n">
        <f aca="false">FX$5+$C110</f>
        <v>1.53132832080201</v>
      </c>
      <c r="FY110" s="8" t="n">
        <f aca="false">FY$5+$C110</f>
        <v>1.53349282296651</v>
      </c>
      <c r="FZ110" s="8" t="n">
        <f aca="false">FZ$5+$C110</f>
        <v>1.53546910755149</v>
      </c>
      <c r="GA110" s="8" t="n">
        <f aca="false">GA$5+$C110</f>
        <v>1.53728070175439</v>
      </c>
      <c r="GB110" s="8" t="n">
        <f aca="false">GB$5+$C110</f>
        <v>1.57894736842105</v>
      </c>
    </row>
    <row r="111" customFormat="false" ht="12.75" hidden="false" customHeight="false" outlineLevel="0" collapsed="false">
      <c r="A111" s="0" t="n">
        <v>7</v>
      </c>
      <c r="B111" s="0" t="n">
        <v>12</v>
      </c>
      <c r="C111" s="6" t="n">
        <v>0.583333333333333</v>
      </c>
      <c r="D111" s="8" t="n">
        <f aca="false">D$5+$C111</f>
        <v>0.583333333333333</v>
      </c>
      <c r="E111" s="8" t="n">
        <f aca="false">E$5+$C111</f>
        <v>0.625</v>
      </c>
      <c r="F111" s="8" t="n">
        <f aca="false">F$5+$C111</f>
        <v>0.626811594202898</v>
      </c>
      <c r="G111" s="8" t="n">
        <f aca="false">G$5+$C111</f>
        <v>0.628787878787879</v>
      </c>
      <c r="H111" s="8" t="n">
        <f aca="false">H$5+$C111</f>
        <v>0.630952380952381</v>
      </c>
      <c r="I111" s="8" t="n">
        <f aca="false">I$5+$C111</f>
        <v>0.633333333333333</v>
      </c>
      <c r="J111" s="8" t="n">
        <f aca="false">J$5+$C111</f>
        <v>0.635964912280701</v>
      </c>
      <c r="K111" s="8" t="n">
        <f aca="false">K$5+$C111</f>
        <v>0.638888888888889</v>
      </c>
      <c r="L111" s="8" t="n">
        <f aca="false">L$5+$C111</f>
        <v>0.642156862745098</v>
      </c>
      <c r="M111" s="8" t="n">
        <f aca="false">M$5+$C111</f>
        <v>0.645833333333333</v>
      </c>
      <c r="N111" s="8" t="n">
        <f aca="false">N$5+$C111</f>
        <v>0.65</v>
      </c>
      <c r="O111" s="8" t="n">
        <f aca="false">O$5+$C111</f>
        <v>0.654761904761904</v>
      </c>
      <c r="P111" s="8" t="n">
        <f aca="false">P$5+$C111</f>
        <v>0.66025641025641</v>
      </c>
      <c r="Q111" s="8" t="n">
        <f aca="false">Q$5+$C111</f>
        <v>0.666666666666666</v>
      </c>
      <c r="R111" s="8" t="n">
        <f aca="false">R$5+$C111</f>
        <v>0.670289855072463</v>
      </c>
      <c r="S111" s="8" t="n">
        <f aca="false">S$5+$C111</f>
        <v>0.674242424242424</v>
      </c>
      <c r="T111" s="8" t="n">
        <f aca="false">T$5+$C111</f>
        <v>0.678571428571428</v>
      </c>
      <c r="U111" s="8" t="n">
        <f aca="false">U$5+$C111</f>
        <v>0.683333333333333</v>
      </c>
      <c r="V111" s="8" t="n">
        <f aca="false">V$5+$C111</f>
        <v>0.68859649122807</v>
      </c>
      <c r="W111" s="8" t="n">
        <f aca="false">W$5+$C111</f>
        <v>0.694444444444444</v>
      </c>
      <c r="X111" s="8" t="n">
        <f aca="false">X$5+$C111</f>
        <v>0.700980392156862</v>
      </c>
      <c r="Y111" s="8" t="n">
        <f aca="false">Y$5+$C111</f>
        <v>0.708333333333333</v>
      </c>
      <c r="Z111" s="8" t="n">
        <f aca="false">Z$5+$C111</f>
        <v>0.713768115942029</v>
      </c>
      <c r="AA111" s="8" t="n">
        <f aca="false">AA$5+$C111</f>
        <v>0.716666666666666</v>
      </c>
      <c r="AB111" s="8" t="n">
        <f aca="false">AB$5+$C111</f>
        <v>0.719696969696969</v>
      </c>
      <c r="AC111" s="8" t="n">
        <f aca="false">AC$5+$C111</f>
        <v>0.726190476190476</v>
      </c>
      <c r="AD111" s="8" t="n">
        <f aca="false">AD$5+$C111</f>
        <v>0.733333333333333</v>
      </c>
      <c r="AE111" s="8" t="n">
        <f aca="false">AE$5+$C111</f>
        <v>0.737179487179487</v>
      </c>
      <c r="AF111" s="8" t="n">
        <f aca="false">AF$5+$C111</f>
        <v>0.741228070175438</v>
      </c>
      <c r="AG111" s="8" t="n">
        <f aca="false">AG$5+$C111</f>
        <v>0.75</v>
      </c>
      <c r="AH111" s="8" t="n">
        <f aca="false">AH$5+$C111</f>
        <v>0.757246376811594</v>
      </c>
      <c r="AI111" s="8" t="n">
        <f aca="false">AI$5+$C111</f>
        <v>0.759803921568627</v>
      </c>
      <c r="AJ111" s="8" t="n">
        <f aca="false">AJ$5+$C111</f>
        <v>0.765151515151515</v>
      </c>
      <c r="AK111" s="8" t="n">
        <f aca="false">AK$5+$C111</f>
        <v>0.770833333333333</v>
      </c>
      <c r="AL111" s="8" t="n">
        <f aca="false">AL$5+$C111</f>
        <v>0.773809523809523</v>
      </c>
      <c r="AM111" s="8" t="n">
        <f aca="false">AM$5+$C111</f>
        <v>0.783333333333333</v>
      </c>
      <c r="AN111" s="8" t="n">
        <f aca="false">AN$5+$C111</f>
        <v>0.791666666666666</v>
      </c>
      <c r="AO111" s="8" t="n">
        <f aca="false">AO$5+$C111</f>
        <v>0.793859649122807</v>
      </c>
      <c r="AP111" s="8" t="n">
        <f aca="false">AP$5+$C111</f>
        <v>0.797619047619047</v>
      </c>
      <c r="AQ111" s="8" t="n">
        <f aca="false">AQ$5+$C111</f>
        <v>0.800724637681159</v>
      </c>
      <c r="AR111" s="8" t="n">
        <f aca="false">AR$5+$C111</f>
        <v>0.805555555555555</v>
      </c>
      <c r="AS111" s="8" t="n">
        <f aca="false">AS$5+$C111</f>
        <v>0.81060606060606</v>
      </c>
      <c r="AT111" s="8" t="n">
        <f aca="false">AT$5+$C111</f>
        <v>0.814102564102564</v>
      </c>
      <c r="AU111" s="8" t="n">
        <f aca="false">AU$5+$C111</f>
        <v>0.818627450980392</v>
      </c>
      <c r="AV111" s="8" t="n">
        <f aca="false">AV$5+$C111</f>
        <v>0.821428571428571</v>
      </c>
      <c r="AW111" s="8" t="n">
        <f aca="false">AW$5+$C111</f>
        <v>0.833333333333333</v>
      </c>
      <c r="AX111" s="8" t="n">
        <f aca="false">AX$5+$C111</f>
        <v>0.844202898550724</v>
      </c>
      <c r="AY111" s="8" t="n">
        <f aca="false">AY$5+$C111</f>
        <v>0.846491228070175</v>
      </c>
      <c r="AZ111" s="8" t="n">
        <f aca="false">AZ$5+$C111</f>
        <v>0.85</v>
      </c>
      <c r="BA111" s="8" t="n">
        <f aca="false">BA$5+$C111</f>
        <v>0.856060606060606</v>
      </c>
      <c r="BB111" s="8" t="n">
        <f aca="false">BB$5+$C111</f>
        <v>0.861111111111111</v>
      </c>
      <c r="BC111" s="8" t="n">
        <f aca="false">BC$5+$C111</f>
        <v>0.869047619047619</v>
      </c>
      <c r="BD111" s="8" t="n">
        <f aca="false">BD$5+$C111</f>
        <v>0.875</v>
      </c>
      <c r="BE111" s="8" t="n">
        <f aca="false">BE$5+$C111</f>
        <v>0.877450980392156</v>
      </c>
      <c r="BF111" s="8" t="n">
        <f aca="false">BF$5+$C111</f>
        <v>0.883333333333333</v>
      </c>
      <c r="BG111" s="8" t="n">
        <f aca="false">BG$5+$C111</f>
        <v>0.88768115942029</v>
      </c>
      <c r="BH111" s="8" t="n">
        <f aca="false">BH$5+$C111</f>
        <v>0.891025641025641</v>
      </c>
      <c r="BI111" s="8" t="n">
        <f aca="false">BI$5+$C111</f>
        <v>0.895833333333333</v>
      </c>
      <c r="BJ111" s="8" t="n">
        <f aca="false">BJ$5+$C111</f>
        <v>0.899122807017543</v>
      </c>
      <c r="BK111" s="8" t="n">
        <f aca="false">BK$5+$C111</f>
        <v>0.901515151515151</v>
      </c>
      <c r="BL111" s="8" t="n">
        <f aca="false">BL$5+$C111</f>
        <v>0.916666666666666</v>
      </c>
      <c r="BM111" s="8" t="n">
        <f aca="false">BM$5+$C111</f>
        <v>0.931159420289855</v>
      </c>
      <c r="BN111" s="8" t="n">
        <f aca="false">BN$5+$C111</f>
        <v>0.933333333333333</v>
      </c>
      <c r="BO111" s="8" t="n">
        <f aca="false">BO$5+$C111</f>
        <v>0.936274509803921</v>
      </c>
      <c r="BP111" s="8" t="n">
        <f aca="false">BP$5+$C111</f>
        <v>0.94047619047619</v>
      </c>
      <c r="BQ111" s="8" t="n">
        <f aca="false">BQ$5+$C111</f>
        <v>0.946969696969697</v>
      </c>
      <c r="BR111" s="8" t="n">
        <f aca="false">BR$5+$C111</f>
        <v>0.951754385964912</v>
      </c>
      <c r="BS111" s="8" t="n">
        <f aca="false">BS$5+$C111</f>
        <v>0.958333333333333</v>
      </c>
      <c r="BT111" s="8" t="n">
        <f aca="false">BT$5+$C111</f>
        <v>0.964285714285714</v>
      </c>
      <c r="BU111" s="8" t="n">
        <f aca="false">BU$5+$C111</f>
        <v>0.967948717948718</v>
      </c>
      <c r="BV111" s="8" t="n">
        <f aca="false">BV$5+$C111</f>
        <v>0.972222222222222</v>
      </c>
      <c r="BW111" s="8" t="n">
        <f aca="false">BW$5+$C111</f>
        <v>0.97463768115942</v>
      </c>
      <c r="BX111" s="8" t="n">
        <f aca="false">BX$5+$C111</f>
        <v>0.983333333333333</v>
      </c>
      <c r="BY111" s="8" t="n">
        <f aca="false">BY$5+$C111</f>
        <v>0.992424242424242</v>
      </c>
      <c r="BZ111" s="8" t="n">
        <f aca="false">BZ$5+$C111</f>
        <v>0.995098039215686</v>
      </c>
      <c r="CA111" s="8" t="n">
        <f aca="false">CA$5+$C111</f>
        <v>1</v>
      </c>
      <c r="CB111" s="8" t="n">
        <f aca="false">CB$5+$C111</f>
        <v>1.00438596491228</v>
      </c>
      <c r="CC111" s="8" t="n">
        <f aca="false">CC$5+$C111</f>
        <v>1.01190476190476</v>
      </c>
      <c r="CD111" s="8" t="n">
        <f aca="false">CD$5+$C111</f>
        <v>1.01811594202899</v>
      </c>
      <c r="CE111" s="8" t="n">
        <f aca="false">CE$5+$C111</f>
        <v>1.02083333333333</v>
      </c>
      <c r="CF111" s="8" t="n">
        <f aca="false">CF$5+$C111</f>
        <v>1.02777777777778</v>
      </c>
      <c r="CG111" s="8" t="n">
        <f aca="false">CG$5+$C111</f>
        <v>1.03333333333333</v>
      </c>
      <c r="CH111" s="8" t="n">
        <f aca="false">CH$5+$C111</f>
        <v>1.03787878787879</v>
      </c>
      <c r="CI111" s="8" t="n">
        <f aca="false">CI$5+$C111</f>
        <v>1.04166666666667</v>
      </c>
      <c r="CJ111" s="8" t="n">
        <f aca="false">CJ$5+$C111</f>
        <v>1.0448717948718</v>
      </c>
      <c r="CK111" s="8" t="n">
        <f aca="false">CK$5+$C111</f>
        <v>1.05</v>
      </c>
      <c r="CL111" s="8" t="n">
        <f aca="false">CL$5+$C111</f>
        <v>1.05392156862745</v>
      </c>
      <c r="CM111" s="8" t="n">
        <f aca="false">CM$5+$C111</f>
        <v>1.05701754385965</v>
      </c>
      <c r="CN111" s="8" t="n">
        <f aca="false">CN$5+$C111</f>
        <v>1.05952380952381</v>
      </c>
      <c r="CO111" s="8" t="n">
        <f aca="false">CO$5+$C111</f>
        <v>1.06159420289855</v>
      </c>
      <c r="CP111" s="8" t="n">
        <f aca="false">CP$5+$C111</f>
        <v>1.08333333333333</v>
      </c>
      <c r="CQ111" s="8" t="n">
        <f aca="false">CQ$5+$C111</f>
        <v>1.10507246376812</v>
      </c>
      <c r="CR111" s="8" t="n">
        <f aca="false">CR$5+$C111</f>
        <v>1.10714285714286</v>
      </c>
      <c r="CS111" s="8" t="n">
        <f aca="false">CS$5+$C111</f>
        <v>1.10964912280702</v>
      </c>
      <c r="CT111" s="8" t="n">
        <f aca="false">CT$5+$C111</f>
        <v>1.11274509803922</v>
      </c>
      <c r="CU111" s="8" t="n">
        <f aca="false">CU$5+$C111</f>
        <v>1.11666666666667</v>
      </c>
      <c r="CV111" s="8" t="n">
        <f aca="false">CV$5+$C111</f>
        <v>1.12179487179487</v>
      </c>
      <c r="CW111" s="8" t="n">
        <f aca="false">CW$5+$C111</f>
        <v>1.125</v>
      </c>
      <c r="CX111" s="8" t="n">
        <f aca="false">CX$5+$C111</f>
        <v>1.12878787878788</v>
      </c>
      <c r="CY111" s="8" t="n">
        <f aca="false">CY$5+$C111</f>
        <v>1.13333333333333</v>
      </c>
      <c r="CZ111" s="8" t="n">
        <f aca="false">CZ$5+$C111</f>
        <v>1.13888888888889</v>
      </c>
      <c r="DA111" s="8" t="n">
        <f aca="false">DA$5+$C111</f>
        <v>1.14583333333333</v>
      </c>
      <c r="DB111" s="8" t="n">
        <f aca="false">DB$5+$C111</f>
        <v>1.14855072463768</v>
      </c>
      <c r="DC111" s="8" t="n">
        <f aca="false">DC$5+$C111</f>
        <v>1.1547619047619</v>
      </c>
      <c r="DD111" s="8" t="n">
        <f aca="false">DD$5+$C111</f>
        <v>1.16228070175439</v>
      </c>
      <c r="DE111" s="8" t="n">
        <f aca="false">DE$5+$C111</f>
        <v>1.16666666666667</v>
      </c>
      <c r="DF111" s="8" t="n">
        <f aca="false">DF$5+$C111</f>
        <v>1.17156862745098</v>
      </c>
      <c r="DG111" s="8" t="n">
        <f aca="false">DG$5+$C111</f>
        <v>1.17424242424242</v>
      </c>
      <c r="DH111" s="8" t="n">
        <f aca="false">DH$5+$C111</f>
        <v>1.18333333333333</v>
      </c>
      <c r="DI111" s="8" t="n">
        <f aca="false">DI$5+$C111</f>
        <v>1.19202898550725</v>
      </c>
      <c r="DJ111" s="8" t="n">
        <f aca="false">DJ$5+$C111</f>
        <v>1.19444444444444</v>
      </c>
      <c r="DK111" s="8" t="n">
        <f aca="false">DK$5+$C111</f>
        <v>1.19871794871795</v>
      </c>
      <c r="DL111" s="8" t="n">
        <f aca="false">DL$5+$C111</f>
        <v>1.20238095238095</v>
      </c>
      <c r="DM111" s="8" t="n">
        <f aca="false">DM$5+$C111</f>
        <v>1.20833333333333</v>
      </c>
      <c r="DN111" s="8" t="n">
        <f aca="false">DN$5+$C111</f>
        <v>1.21491228070175</v>
      </c>
      <c r="DO111" s="8" t="n">
        <f aca="false">DO$5+$C111</f>
        <v>1.21969696969697</v>
      </c>
      <c r="DP111" s="8" t="n">
        <f aca="false">DP$5+$C111</f>
        <v>1.22619047619048</v>
      </c>
      <c r="DQ111" s="8" t="n">
        <f aca="false">DQ$5+$C111</f>
        <v>1.23039215686275</v>
      </c>
      <c r="DR111" s="8" t="n">
        <f aca="false">DR$5+$C111</f>
        <v>1.23333333333333</v>
      </c>
      <c r="DS111" s="8" t="n">
        <f aca="false">DS$5+$C111</f>
        <v>1.23550724637681</v>
      </c>
      <c r="DT111" s="8" t="n">
        <f aca="false">DT$5+$C111</f>
        <v>1.25</v>
      </c>
      <c r="DU111" s="8" t="n">
        <f aca="false">DU$5+$C111</f>
        <v>1.26515151515152</v>
      </c>
      <c r="DV111" s="8" t="n">
        <f aca="false">DV$5+$C111</f>
        <v>1.26754385964912</v>
      </c>
      <c r="DW111" s="8" t="n">
        <f aca="false">DW$5+$C111</f>
        <v>1.27083333333333</v>
      </c>
      <c r="DX111" s="8" t="n">
        <f aca="false">DX$5+$C111</f>
        <v>1.27564102564103</v>
      </c>
      <c r="DY111" s="8" t="n">
        <f aca="false">DY$5+$C111</f>
        <v>1.27898550724638</v>
      </c>
      <c r="DZ111" s="8" t="n">
        <f aca="false">DZ$5+$C111</f>
        <v>1.28333333333333</v>
      </c>
      <c r="EA111" s="8" t="n">
        <f aca="false">EA$5+$C111</f>
        <v>1.28921568627451</v>
      </c>
      <c r="EB111" s="8" t="n">
        <f aca="false">EB$5+$C111</f>
        <v>1.29166666666667</v>
      </c>
      <c r="EC111" s="8" t="n">
        <f aca="false">EC$5+$C111</f>
        <v>1.29761904761905</v>
      </c>
      <c r="ED111" s="8" t="n">
        <f aca="false">ED$5+$C111</f>
        <v>1.30555555555556</v>
      </c>
      <c r="EE111" s="8" t="n">
        <f aca="false">EE$5+$C111</f>
        <v>1.31060606060606</v>
      </c>
      <c r="EF111" s="8" t="n">
        <f aca="false">EF$5+$C111</f>
        <v>1.31666666666667</v>
      </c>
      <c r="EG111" s="8" t="n">
        <f aca="false">EG$5+$C111</f>
        <v>1.32017543859649</v>
      </c>
      <c r="EH111" s="8" t="n">
        <f aca="false">EH$5+$C111</f>
        <v>1.32246376811594</v>
      </c>
      <c r="EI111" s="8" t="n">
        <f aca="false">EI$5+$C111</f>
        <v>1.33333333333333</v>
      </c>
      <c r="EJ111" s="8" t="n">
        <f aca="false">EJ$5+$C111</f>
        <v>1.3452380952381</v>
      </c>
      <c r="EK111" s="8" t="n">
        <f aca="false">EK$5+$C111</f>
        <v>1.34803921568627</v>
      </c>
      <c r="EL111" s="8" t="n">
        <f aca="false">EL$5+$C111</f>
        <v>1.3525641025641</v>
      </c>
      <c r="EM111" s="8" t="n">
        <f aca="false">EM$5+$C111</f>
        <v>1.35606060606061</v>
      </c>
      <c r="EN111" s="8" t="n">
        <f aca="false">EN$5+$C111</f>
        <v>1.36111111111111</v>
      </c>
      <c r="EO111" s="8" t="n">
        <f aca="false">EO$5+$C111</f>
        <v>1.36594202898551</v>
      </c>
      <c r="EP111" s="8" t="n">
        <f aca="false">EP$5+$C111</f>
        <v>1.36904761904762</v>
      </c>
      <c r="EQ111" s="8" t="n">
        <f aca="false">EQ$5+$C111</f>
        <v>1.37280701754386</v>
      </c>
      <c r="ER111" s="8" t="n">
        <f aca="false">ER$5+$C111</f>
        <v>1.375</v>
      </c>
      <c r="ES111" s="8" t="n">
        <f aca="false">ES$5+$C111</f>
        <v>1.38333333333333</v>
      </c>
      <c r="ET111" s="8" t="n">
        <f aca="false">ET$5+$C111</f>
        <v>1.39285714285714</v>
      </c>
      <c r="EU111" s="8" t="n">
        <f aca="false">EU$5+$C111</f>
        <v>1.39583333333333</v>
      </c>
      <c r="EV111" s="8" t="n">
        <f aca="false">EV$5+$C111</f>
        <v>1.40151515151515</v>
      </c>
      <c r="EW111" s="8" t="n">
        <f aca="false">EW$5+$C111</f>
        <v>1.40686274509804</v>
      </c>
      <c r="EX111" s="8" t="n">
        <f aca="false">EX$5+$C111</f>
        <v>1.40942028985507</v>
      </c>
      <c r="EY111" s="8" t="n">
        <f aca="false">EY$5+$C111</f>
        <v>1.41666666666667</v>
      </c>
      <c r="EZ111" s="8" t="n">
        <f aca="false">EZ$5+$C111</f>
        <v>1.42543859649123</v>
      </c>
      <c r="FA111" s="8" t="n">
        <f aca="false">FA$5+$C111</f>
        <v>1.42948717948718</v>
      </c>
      <c r="FB111" s="8" t="n">
        <f aca="false">FB$5+$C111</f>
        <v>1.43333333333333</v>
      </c>
      <c r="FC111" s="8" t="n">
        <f aca="false">FC$5+$C111</f>
        <v>1.44047619047619</v>
      </c>
      <c r="FD111" s="8" t="n">
        <f aca="false">FD$5+$C111</f>
        <v>1.4469696969697</v>
      </c>
      <c r="FE111" s="8" t="n">
        <f aca="false">FE$5+$C111</f>
        <v>1.45</v>
      </c>
      <c r="FF111" s="8" t="n">
        <f aca="false">FF$5+$C111</f>
        <v>1.45289855072464</v>
      </c>
      <c r="FG111" s="8" t="n">
        <f aca="false">FG$5+$C111</f>
        <v>1.45833333333333</v>
      </c>
      <c r="FH111" s="8" t="n">
        <f aca="false">FH$5+$C111</f>
        <v>1.4656862745098</v>
      </c>
      <c r="FI111" s="8" t="n">
        <f aca="false">FI$5+$C111</f>
        <v>1.47222222222222</v>
      </c>
      <c r="FJ111" s="8" t="n">
        <f aca="false">FJ$5+$C111</f>
        <v>1.4780701754386</v>
      </c>
      <c r="FK111" s="8" t="n">
        <f aca="false">FK$5+$C111</f>
        <v>1.48333333333333</v>
      </c>
      <c r="FL111" s="8" t="n">
        <f aca="false">FL$5+$C111</f>
        <v>1.48809523809524</v>
      </c>
      <c r="FM111" s="8" t="n">
        <f aca="false">FM$5+$C111</f>
        <v>1.49242424242424</v>
      </c>
      <c r="FN111" s="8" t="n">
        <f aca="false">FN$5+$C111</f>
        <v>1.4963768115942</v>
      </c>
      <c r="FO111" s="8" t="n">
        <f aca="false">FO$5+$C111</f>
        <v>1.5</v>
      </c>
      <c r="FP111" s="8" t="n">
        <f aca="false">FP$5+$C111</f>
        <v>1.50641025641026</v>
      </c>
      <c r="FQ111" s="8" t="n">
        <f aca="false">FQ$5+$C111</f>
        <v>1.51190476190476</v>
      </c>
      <c r="FR111" s="8" t="n">
        <f aca="false">FR$5+$C111</f>
        <v>1.51666666666667</v>
      </c>
      <c r="FS111" s="8" t="n">
        <f aca="false">FS$5+$C111</f>
        <v>1.52083333333333</v>
      </c>
      <c r="FT111" s="8" t="n">
        <f aca="false">FT$5+$C111</f>
        <v>1.52450980392157</v>
      </c>
      <c r="FU111" s="8" t="n">
        <f aca="false">FU$5+$C111</f>
        <v>1.52777777777778</v>
      </c>
      <c r="FV111" s="8" t="n">
        <f aca="false">FV$5+$C111</f>
        <v>1.53070175438597</v>
      </c>
      <c r="FW111" s="8" t="n">
        <f aca="false">FW$5+$C111</f>
        <v>1.53333333333333</v>
      </c>
      <c r="FX111" s="8" t="n">
        <f aca="false">FX$5+$C111</f>
        <v>1.53571428571429</v>
      </c>
      <c r="FY111" s="8" t="n">
        <f aca="false">FY$5+$C111</f>
        <v>1.53787878787879</v>
      </c>
      <c r="FZ111" s="8" t="n">
        <f aca="false">FZ$5+$C111</f>
        <v>1.53985507246377</v>
      </c>
      <c r="GA111" s="8" t="n">
        <f aca="false">GA$5+$C111</f>
        <v>1.54166666666667</v>
      </c>
      <c r="GB111" s="8" t="n">
        <f aca="false">GB$5+$C111</f>
        <v>1.58333333333333</v>
      </c>
    </row>
    <row r="112" customFormat="false" ht="12.75" hidden="false" customHeight="false" outlineLevel="0" collapsed="false">
      <c r="A112" s="0" t="n">
        <v>10</v>
      </c>
      <c r="B112" s="0" t="n">
        <v>17</v>
      </c>
      <c r="C112" s="6" t="n">
        <v>0.588235294117647</v>
      </c>
      <c r="D112" s="8" t="n">
        <f aca="false">D$5+$C112</f>
        <v>0.588235294117647</v>
      </c>
      <c r="E112" s="8" t="n">
        <f aca="false">E$5+$C112</f>
        <v>0.629901960784314</v>
      </c>
      <c r="F112" s="8" t="n">
        <f aca="false">F$5+$C112</f>
        <v>0.631713554987212</v>
      </c>
      <c r="G112" s="8" t="n">
        <f aca="false">G$5+$C112</f>
        <v>0.633689839572193</v>
      </c>
      <c r="H112" s="8" t="n">
        <f aca="false">H$5+$C112</f>
        <v>0.635854341736695</v>
      </c>
      <c r="I112" s="8" t="n">
        <f aca="false">I$5+$C112</f>
        <v>0.638235294117647</v>
      </c>
      <c r="J112" s="8" t="n">
        <f aca="false">J$5+$C112</f>
        <v>0.640866873065015</v>
      </c>
      <c r="K112" s="8" t="n">
        <f aca="false">K$5+$C112</f>
        <v>0.643790849673203</v>
      </c>
      <c r="L112" s="8" t="n">
        <f aca="false">L$5+$C112</f>
        <v>0.647058823529412</v>
      </c>
      <c r="M112" s="8" t="n">
        <f aca="false">M$5+$C112</f>
        <v>0.650735294117647</v>
      </c>
      <c r="N112" s="8" t="n">
        <f aca="false">N$5+$C112</f>
        <v>0.654901960784314</v>
      </c>
      <c r="O112" s="8" t="n">
        <f aca="false">O$5+$C112</f>
        <v>0.659663865546219</v>
      </c>
      <c r="P112" s="8" t="n">
        <f aca="false">P$5+$C112</f>
        <v>0.665158371040724</v>
      </c>
      <c r="Q112" s="8" t="n">
        <f aca="false">Q$5+$C112</f>
        <v>0.67156862745098</v>
      </c>
      <c r="R112" s="8" t="n">
        <f aca="false">R$5+$C112</f>
        <v>0.675191815856778</v>
      </c>
      <c r="S112" s="8" t="n">
        <f aca="false">S$5+$C112</f>
        <v>0.679144385026738</v>
      </c>
      <c r="T112" s="8" t="n">
        <f aca="false">T$5+$C112</f>
        <v>0.683473389355742</v>
      </c>
      <c r="U112" s="8" t="n">
        <f aca="false">U$5+$C112</f>
        <v>0.688235294117647</v>
      </c>
      <c r="V112" s="8" t="n">
        <f aca="false">V$5+$C112</f>
        <v>0.693498452012384</v>
      </c>
      <c r="W112" s="8" t="n">
        <f aca="false">W$5+$C112</f>
        <v>0.699346405228758</v>
      </c>
      <c r="X112" s="8" t="n">
        <f aca="false">X$5+$C112</f>
        <v>0.705882352941176</v>
      </c>
      <c r="Y112" s="8" t="n">
        <f aca="false">Y$5+$C112</f>
        <v>0.713235294117647</v>
      </c>
      <c r="Z112" s="8" t="n">
        <f aca="false">Z$5+$C112</f>
        <v>0.718670076726343</v>
      </c>
      <c r="AA112" s="8" t="n">
        <f aca="false">AA$5+$C112</f>
        <v>0.72156862745098</v>
      </c>
      <c r="AB112" s="8" t="n">
        <f aca="false">AB$5+$C112</f>
        <v>0.724598930481283</v>
      </c>
      <c r="AC112" s="8" t="n">
        <f aca="false">AC$5+$C112</f>
        <v>0.73109243697479</v>
      </c>
      <c r="AD112" s="8" t="n">
        <f aca="false">AD$5+$C112</f>
        <v>0.738235294117647</v>
      </c>
      <c r="AE112" s="8" t="n">
        <f aca="false">AE$5+$C112</f>
        <v>0.742081447963801</v>
      </c>
      <c r="AF112" s="8" t="n">
        <f aca="false">AF$5+$C112</f>
        <v>0.746130030959752</v>
      </c>
      <c r="AG112" s="8" t="n">
        <f aca="false">AG$5+$C112</f>
        <v>0.754901960784314</v>
      </c>
      <c r="AH112" s="8" t="n">
        <f aca="false">AH$5+$C112</f>
        <v>0.762148337595908</v>
      </c>
      <c r="AI112" s="8" t="n">
        <f aca="false">AI$5+$C112</f>
        <v>0.764705882352941</v>
      </c>
      <c r="AJ112" s="8" t="n">
        <f aca="false">AJ$5+$C112</f>
        <v>0.770053475935829</v>
      </c>
      <c r="AK112" s="8" t="n">
        <f aca="false">AK$5+$C112</f>
        <v>0.775735294117647</v>
      </c>
      <c r="AL112" s="8" t="n">
        <f aca="false">AL$5+$C112</f>
        <v>0.778711484593837</v>
      </c>
      <c r="AM112" s="8" t="n">
        <f aca="false">AM$5+$C112</f>
        <v>0.788235294117647</v>
      </c>
      <c r="AN112" s="8" t="n">
        <f aca="false">AN$5+$C112</f>
        <v>0.79656862745098</v>
      </c>
      <c r="AO112" s="8" t="n">
        <f aca="false">AO$5+$C112</f>
        <v>0.798761609907121</v>
      </c>
      <c r="AP112" s="8" t="n">
        <f aca="false">AP$5+$C112</f>
        <v>0.802521008403361</v>
      </c>
      <c r="AQ112" s="8" t="n">
        <f aca="false">AQ$5+$C112</f>
        <v>0.805626598465473</v>
      </c>
      <c r="AR112" s="8" t="n">
        <f aca="false">AR$5+$C112</f>
        <v>0.810457516339869</v>
      </c>
      <c r="AS112" s="8" t="n">
        <f aca="false">AS$5+$C112</f>
        <v>0.815508021390374</v>
      </c>
      <c r="AT112" s="8" t="n">
        <f aca="false">AT$5+$C112</f>
        <v>0.819004524886878</v>
      </c>
      <c r="AU112" s="8" t="n">
        <f aca="false">AU$5+$C112</f>
        <v>0.823529411764706</v>
      </c>
      <c r="AV112" s="8" t="n">
        <f aca="false">AV$5+$C112</f>
        <v>0.826330532212885</v>
      </c>
      <c r="AW112" s="8" t="n">
        <f aca="false">AW$5+$C112</f>
        <v>0.838235294117647</v>
      </c>
      <c r="AX112" s="8" t="n">
        <f aca="false">AX$5+$C112</f>
        <v>0.849104859335038</v>
      </c>
      <c r="AY112" s="8" t="n">
        <f aca="false">AY$5+$C112</f>
        <v>0.851393188854489</v>
      </c>
      <c r="AZ112" s="8" t="n">
        <f aca="false">AZ$5+$C112</f>
        <v>0.854901960784314</v>
      </c>
      <c r="BA112" s="8" t="n">
        <f aca="false">BA$5+$C112</f>
        <v>0.86096256684492</v>
      </c>
      <c r="BB112" s="8" t="n">
        <f aca="false">BB$5+$C112</f>
        <v>0.866013071895425</v>
      </c>
      <c r="BC112" s="8" t="n">
        <f aca="false">BC$5+$C112</f>
        <v>0.873949579831933</v>
      </c>
      <c r="BD112" s="8" t="n">
        <f aca="false">BD$5+$C112</f>
        <v>0.879901960784314</v>
      </c>
      <c r="BE112" s="8" t="n">
        <f aca="false">BE$5+$C112</f>
        <v>0.88235294117647</v>
      </c>
      <c r="BF112" s="8" t="n">
        <f aca="false">BF$5+$C112</f>
        <v>0.888235294117647</v>
      </c>
      <c r="BG112" s="8" t="n">
        <f aca="false">BG$5+$C112</f>
        <v>0.892583120204604</v>
      </c>
      <c r="BH112" s="8" t="n">
        <f aca="false">BH$5+$C112</f>
        <v>0.895927601809955</v>
      </c>
      <c r="BI112" s="8" t="n">
        <f aca="false">BI$5+$C112</f>
        <v>0.900735294117647</v>
      </c>
      <c r="BJ112" s="8" t="n">
        <f aca="false">BJ$5+$C112</f>
        <v>0.904024767801857</v>
      </c>
      <c r="BK112" s="8" t="n">
        <f aca="false">BK$5+$C112</f>
        <v>0.906417112299465</v>
      </c>
      <c r="BL112" s="8" t="n">
        <f aca="false">BL$5+$C112</f>
        <v>0.92156862745098</v>
      </c>
      <c r="BM112" s="8" t="n">
        <f aca="false">BM$5+$C112</f>
        <v>0.936061381074169</v>
      </c>
      <c r="BN112" s="8" t="n">
        <f aca="false">BN$5+$C112</f>
        <v>0.938235294117647</v>
      </c>
      <c r="BO112" s="8" t="n">
        <f aca="false">BO$5+$C112</f>
        <v>0.941176470588235</v>
      </c>
      <c r="BP112" s="8" t="n">
        <f aca="false">BP$5+$C112</f>
        <v>0.945378151260504</v>
      </c>
      <c r="BQ112" s="8" t="n">
        <f aca="false">BQ$5+$C112</f>
        <v>0.951871657754011</v>
      </c>
      <c r="BR112" s="8" t="n">
        <f aca="false">BR$5+$C112</f>
        <v>0.956656346749226</v>
      </c>
      <c r="BS112" s="8" t="n">
        <f aca="false">BS$5+$C112</f>
        <v>0.963235294117647</v>
      </c>
      <c r="BT112" s="8" t="n">
        <f aca="false">BT$5+$C112</f>
        <v>0.969187675070028</v>
      </c>
      <c r="BU112" s="8" t="n">
        <f aca="false">BU$5+$C112</f>
        <v>0.972850678733032</v>
      </c>
      <c r="BV112" s="8" t="n">
        <f aca="false">BV$5+$C112</f>
        <v>0.977124183006536</v>
      </c>
      <c r="BW112" s="8" t="n">
        <f aca="false">BW$5+$C112</f>
        <v>0.979539641943734</v>
      </c>
      <c r="BX112" s="8" t="n">
        <f aca="false">BX$5+$C112</f>
        <v>0.988235294117647</v>
      </c>
      <c r="BY112" s="8" t="n">
        <f aca="false">BY$5+$C112</f>
        <v>0.997326203208556</v>
      </c>
      <c r="BZ112" s="8" t="n">
        <f aca="false">BZ$5+$C112</f>
        <v>1</v>
      </c>
      <c r="CA112" s="8" t="n">
        <f aca="false">CA$5+$C112</f>
        <v>1.00490196078431</v>
      </c>
      <c r="CB112" s="8" t="n">
        <f aca="false">CB$5+$C112</f>
        <v>1.00928792569659</v>
      </c>
      <c r="CC112" s="8" t="n">
        <f aca="false">CC$5+$C112</f>
        <v>1.01680672268908</v>
      </c>
      <c r="CD112" s="8" t="n">
        <f aca="false">CD$5+$C112</f>
        <v>1.0230179028133</v>
      </c>
      <c r="CE112" s="8" t="n">
        <f aca="false">CE$5+$C112</f>
        <v>1.02573529411765</v>
      </c>
      <c r="CF112" s="8" t="n">
        <f aca="false">CF$5+$C112</f>
        <v>1.03267973856209</v>
      </c>
      <c r="CG112" s="8" t="n">
        <f aca="false">CG$5+$C112</f>
        <v>1.03823529411765</v>
      </c>
      <c r="CH112" s="8" t="n">
        <f aca="false">CH$5+$C112</f>
        <v>1.0427807486631</v>
      </c>
      <c r="CI112" s="8" t="n">
        <f aca="false">CI$5+$C112</f>
        <v>1.04656862745098</v>
      </c>
      <c r="CJ112" s="8" t="n">
        <f aca="false">CJ$5+$C112</f>
        <v>1.04977375565611</v>
      </c>
      <c r="CK112" s="8" t="n">
        <f aca="false">CK$5+$C112</f>
        <v>1.05490196078431</v>
      </c>
      <c r="CL112" s="8" t="n">
        <f aca="false">CL$5+$C112</f>
        <v>1.05882352941177</v>
      </c>
      <c r="CM112" s="8" t="n">
        <f aca="false">CM$5+$C112</f>
        <v>1.06191950464396</v>
      </c>
      <c r="CN112" s="8" t="n">
        <f aca="false">CN$5+$C112</f>
        <v>1.06442577030812</v>
      </c>
      <c r="CO112" s="8" t="n">
        <f aca="false">CO$5+$C112</f>
        <v>1.06649616368286</v>
      </c>
      <c r="CP112" s="8" t="n">
        <f aca="false">CP$5+$C112</f>
        <v>1.08823529411765</v>
      </c>
      <c r="CQ112" s="8" t="n">
        <f aca="false">CQ$5+$C112</f>
        <v>1.10997442455243</v>
      </c>
      <c r="CR112" s="8" t="n">
        <f aca="false">CR$5+$C112</f>
        <v>1.11204481792717</v>
      </c>
      <c r="CS112" s="8" t="n">
        <f aca="false">CS$5+$C112</f>
        <v>1.11455108359133</v>
      </c>
      <c r="CT112" s="8" t="n">
        <f aca="false">CT$5+$C112</f>
        <v>1.11764705882353</v>
      </c>
      <c r="CU112" s="8" t="n">
        <f aca="false">CU$5+$C112</f>
        <v>1.12156862745098</v>
      </c>
      <c r="CV112" s="8" t="n">
        <f aca="false">CV$5+$C112</f>
        <v>1.12669683257919</v>
      </c>
      <c r="CW112" s="8" t="n">
        <f aca="false">CW$5+$C112</f>
        <v>1.12990196078431</v>
      </c>
      <c r="CX112" s="8" t="n">
        <f aca="false">CX$5+$C112</f>
        <v>1.13368983957219</v>
      </c>
      <c r="CY112" s="8" t="n">
        <f aca="false">CY$5+$C112</f>
        <v>1.13823529411765</v>
      </c>
      <c r="CZ112" s="8" t="n">
        <f aca="false">CZ$5+$C112</f>
        <v>1.1437908496732</v>
      </c>
      <c r="DA112" s="8" t="n">
        <f aca="false">DA$5+$C112</f>
        <v>1.15073529411765</v>
      </c>
      <c r="DB112" s="8" t="n">
        <f aca="false">DB$5+$C112</f>
        <v>1.153452685422</v>
      </c>
      <c r="DC112" s="8" t="n">
        <f aca="false">DC$5+$C112</f>
        <v>1.15966386554622</v>
      </c>
      <c r="DD112" s="8" t="n">
        <f aca="false">DD$5+$C112</f>
        <v>1.1671826625387</v>
      </c>
      <c r="DE112" s="8" t="n">
        <f aca="false">DE$5+$C112</f>
        <v>1.17156862745098</v>
      </c>
      <c r="DF112" s="8" t="n">
        <f aca="false">DF$5+$C112</f>
        <v>1.17647058823529</v>
      </c>
      <c r="DG112" s="8" t="n">
        <f aca="false">DG$5+$C112</f>
        <v>1.17914438502674</v>
      </c>
      <c r="DH112" s="8" t="n">
        <f aca="false">DH$5+$C112</f>
        <v>1.18823529411765</v>
      </c>
      <c r="DI112" s="8" t="n">
        <f aca="false">DI$5+$C112</f>
        <v>1.19693094629156</v>
      </c>
      <c r="DJ112" s="8" t="n">
        <f aca="false">DJ$5+$C112</f>
        <v>1.19934640522876</v>
      </c>
      <c r="DK112" s="8" t="n">
        <f aca="false">DK$5+$C112</f>
        <v>1.20361990950226</v>
      </c>
      <c r="DL112" s="8" t="n">
        <f aca="false">DL$5+$C112</f>
        <v>1.20728291316527</v>
      </c>
      <c r="DM112" s="8" t="n">
        <f aca="false">DM$5+$C112</f>
        <v>1.21323529411765</v>
      </c>
      <c r="DN112" s="8" t="n">
        <f aca="false">DN$5+$C112</f>
        <v>1.21981424148607</v>
      </c>
      <c r="DO112" s="8" t="n">
        <f aca="false">DO$5+$C112</f>
        <v>1.22459893048128</v>
      </c>
      <c r="DP112" s="8" t="n">
        <f aca="false">DP$5+$C112</f>
        <v>1.23109243697479</v>
      </c>
      <c r="DQ112" s="8" t="n">
        <f aca="false">DQ$5+$C112</f>
        <v>1.23529411764706</v>
      </c>
      <c r="DR112" s="8" t="n">
        <f aca="false">DR$5+$C112</f>
        <v>1.23823529411765</v>
      </c>
      <c r="DS112" s="8" t="n">
        <f aca="false">DS$5+$C112</f>
        <v>1.24040920716113</v>
      </c>
      <c r="DT112" s="8" t="n">
        <f aca="false">DT$5+$C112</f>
        <v>1.25490196078431</v>
      </c>
      <c r="DU112" s="8" t="n">
        <f aca="false">DU$5+$C112</f>
        <v>1.27005347593583</v>
      </c>
      <c r="DV112" s="8" t="n">
        <f aca="false">DV$5+$C112</f>
        <v>1.27244582043344</v>
      </c>
      <c r="DW112" s="8" t="n">
        <f aca="false">DW$5+$C112</f>
        <v>1.27573529411765</v>
      </c>
      <c r="DX112" s="8" t="n">
        <f aca="false">DX$5+$C112</f>
        <v>1.28054298642534</v>
      </c>
      <c r="DY112" s="8" t="n">
        <f aca="false">DY$5+$C112</f>
        <v>1.28388746803069</v>
      </c>
      <c r="DZ112" s="8" t="n">
        <f aca="false">DZ$5+$C112</f>
        <v>1.28823529411765</v>
      </c>
      <c r="EA112" s="8" t="n">
        <f aca="false">EA$5+$C112</f>
        <v>1.29411764705882</v>
      </c>
      <c r="EB112" s="8" t="n">
        <f aca="false">EB$5+$C112</f>
        <v>1.29656862745098</v>
      </c>
      <c r="EC112" s="8" t="n">
        <f aca="false">EC$5+$C112</f>
        <v>1.30252100840336</v>
      </c>
      <c r="ED112" s="8" t="n">
        <f aca="false">ED$5+$C112</f>
        <v>1.31045751633987</v>
      </c>
      <c r="EE112" s="8" t="n">
        <f aca="false">EE$5+$C112</f>
        <v>1.31550802139037</v>
      </c>
      <c r="EF112" s="8" t="n">
        <f aca="false">EF$5+$C112</f>
        <v>1.32156862745098</v>
      </c>
      <c r="EG112" s="8" t="n">
        <f aca="false">EG$5+$C112</f>
        <v>1.32507739938081</v>
      </c>
      <c r="EH112" s="8" t="n">
        <f aca="false">EH$5+$C112</f>
        <v>1.32736572890026</v>
      </c>
      <c r="EI112" s="8" t="n">
        <f aca="false">EI$5+$C112</f>
        <v>1.33823529411765</v>
      </c>
      <c r="EJ112" s="8" t="n">
        <f aca="false">EJ$5+$C112</f>
        <v>1.35014005602241</v>
      </c>
      <c r="EK112" s="8" t="n">
        <f aca="false">EK$5+$C112</f>
        <v>1.35294117647059</v>
      </c>
      <c r="EL112" s="8" t="n">
        <f aca="false">EL$5+$C112</f>
        <v>1.35746606334842</v>
      </c>
      <c r="EM112" s="8" t="n">
        <f aca="false">EM$5+$C112</f>
        <v>1.36096256684492</v>
      </c>
      <c r="EN112" s="8" t="n">
        <f aca="false">EN$5+$C112</f>
        <v>1.36601307189543</v>
      </c>
      <c r="EO112" s="8" t="n">
        <f aca="false">EO$5+$C112</f>
        <v>1.37084398976982</v>
      </c>
      <c r="EP112" s="8" t="n">
        <f aca="false">EP$5+$C112</f>
        <v>1.37394957983193</v>
      </c>
      <c r="EQ112" s="8" t="n">
        <f aca="false">EQ$5+$C112</f>
        <v>1.37770897832817</v>
      </c>
      <c r="ER112" s="8" t="n">
        <f aca="false">ER$5+$C112</f>
        <v>1.37990196078431</v>
      </c>
      <c r="ES112" s="8" t="n">
        <f aca="false">ES$5+$C112</f>
        <v>1.38823529411765</v>
      </c>
      <c r="ET112" s="8" t="n">
        <f aca="false">ET$5+$C112</f>
        <v>1.39775910364146</v>
      </c>
      <c r="EU112" s="8" t="n">
        <f aca="false">EU$5+$C112</f>
        <v>1.40073529411765</v>
      </c>
      <c r="EV112" s="8" t="n">
        <f aca="false">EV$5+$C112</f>
        <v>1.40641711229947</v>
      </c>
      <c r="EW112" s="8" t="n">
        <f aca="false">EW$5+$C112</f>
        <v>1.41176470588235</v>
      </c>
      <c r="EX112" s="8" t="n">
        <f aca="false">EX$5+$C112</f>
        <v>1.41432225063939</v>
      </c>
      <c r="EY112" s="8" t="n">
        <f aca="false">EY$5+$C112</f>
        <v>1.42156862745098</v>
      </c>
      <c r="EZ112" s="8" t="n">
        <f aca="false">EZ$5+$C112</f>
        <v>1.43034055727554</v>
      </c>
      <c r="FA112" s="8" t="n">
        <f aca="false">FA$5+$C112</f>
        <v>1.43438914027149</v>
      </c>
      <c r="FB112" s="8" t="n">
        <f aca="false">FB$5+$C112</f>
        <v>1.43823529411765</v>
      </c>
      <c r="FC112" s="8" t="n">
        <f aca="false">FC$5+$C112</f>
        <v>1.4453781512605</v>
      </c>
      <c r="FD112" s="8" t="n">
        <f aca="false">FD$5+$C112</f>
        <v>1.45187165775401</v>
      </c>
      <c r="FE112" s="8" t="n">
        <f aca="false">FE$5+$C112</f>
        <v>1.45490196078431</v>
      </c>
      <c r="FF112" s="8" t="n">
        <f aca="false">FF$5+$C112</f>
        <v>1.45780051150895</v>
      </c>
      <c r="FG112" s="8" t="n">
        <f aca="false">FG$5+$C112</f>
        <v>1.46323529411765</v>
      </c>
      <c r="FH112" s="8" t="n">
        <f aca="false">FH$5+$C112</f>
        <v>1.47058823529412</v>
      </c>
      <c r="FI112" s="8" t="n">
        <f aca="false">FI$5+$C112</f>
        <v>1.47712418300654</v>
      </c>
      <c r="FJ112" s="8" t="n">
        <f aca="false">FJ$5+$C112</f>
        <v>1.48297213622291</v>
      </c>
      <c r="FK112" s="8" t="n">
        <f aca="false">FK$5+$C112</f>
        <v>1.48823529411765</v>
      </c>
      <c r="FL112" s="8" t="n">
        <f aca="false">FL$5+$C112</f>
        <v>1.49299719887955</v>
      </c>
      <c r="FM112" s="8" t="n">
        <f aca="false">FM$5+$C112</f>
        <v>1.49732620320856</v>
      </c>
      <c r="FN112" s="8" t="n">
        <f aca="false">FN$5+$C112</f>
        <v>1.50127877237852</v>
      </c>
      <c r="FO112" s="8" t="n">
        <f aca="false">FO$5+$C112</f>
        <v>1.50490196078431</v>
      </c>
      <c r="FP112" s="8" t="n">
        <f aca="false">FP$5+$C112</f>
        <v>1.51131221719457</v>
      </c>
      <c r="FQ112" s="8" t="n">
        <f aca="false">FQ$5+$C112</f>
        <v>1.51680672268908</v>
      </c>
      <c r="FR112" s="8" t="n">
        <f aca="false">FR$5+$C112</f>
        <v>1.52156862745098</v>
      </c>
      <c r="FS112" s="8" t="n">
        <f aca="false">FS$5+$C112</f>
        <v>1.52573529411765</v>
      </c>
      <c r="FT112" s="8" t="n">
        <f aca="false">FT$5+$C112</f>
        <v>1.52941176470588</v>
      </c>
      <c r="FU112" s="8" t="n">
        <f aca="false">FU$5+$C112</f>
        <v>1.53267973856209</v>
      </c>
      <c r="FV112" s="8" t="n">
        <f aca="false">FV$5+$C112</f>
        <v>1.53560371517028</v>
      </c>
      <c r="FW112" s="8" t="n">
        <f aca="false">FW$5+$C112</f>
        <v>1.53823529411765</v>
      </c>
      <c r="FX112" s="8" t="n">
        <f aca="false">FX$5+$C112</f>
        <v>1.5406162464986</v>
      </c>
      <c r="FY112" s="8" t="n">
        <f aca="false">FY$5+$C112</f>
        <v>1.5427807486631</v>
      </c>
      <c r="FZ112" s="8" t="n">
        <f aca="false">FZ$5+$C112</f>
        <v>1.54475703324808</v>
      </c>
      <c r="GA112" s="8" t="n">
        <f aca="false">GA$5+$C112</f>
        <v>1.54656862745098</v>
      </c>
      <c r="GB112" s="8" t="n">
        <f aca="false">GB$5+$C112</f>
        <v>1.58823529411765</v>
      </c>
    </row>
    <row r="113" customFormat="false" ht="12.75" hidden="false" customHeight="false" outlineLevel="0" collapsed="false">
      <c r="A113" s="0" t="n">
        <v>13</v>
      </c>
      <c r="B113" s="0" t="n">
        <v>22</v>
      </c>
      <c r="C113" s="6" t="n">
        <v>0.590909090909091</v>
      </c>
      <c r="D113" s="8" t="n">
        <f aca="false">D$5+$C113</f>
        <v>0.590909090909091</v>
      </c>
      <c r="E113" s="8" t="n">
        <f aca="false">E$5+$C113</f>
        <v>0.632575757575758</v>
      </c>
      <c r="F113" s="8" t="n">
        <f aca="false">F$5+$C113</f>
        <v>0.634387351778656</v>
      </c>
      <c r="G113" s="8" t="n">
        <f aca="false">G$5+$C113</f>
        <v>0.636363636363637</v>
      </c>
      <c r="H113" s="8" t="n">
        <f aca="false">H$5+$C113</f>
        <v>0.638528138528139</v>
      </c>
      <c r="I113" s="8" t="n">
        <f aca="false">I$5+$C113</f>
        <v>0.640909090909091</v>
      </c>
      <c r="J113" s="8" t="n">
        <f aca="false">J$5+$C113</f>
        <v>0.643540669856459</v>
      </c>
      <c r="K113" s="8" t="n">
        <f aca="false">K$5+$C113</f>
        <v>0.646464646464647</v>
      </c>
      <c r="L113" s="8" t="n">
        <f aca="false">L$5+$C113</f>
        <v>0.649732620320856</v>
      </c>
      <c r="M113" s="8" t="n">
        <f aca="false">M$5+$C113</f>
        <v>0.653409090909091</v>
      </c>
      <c r="N113" s="8" t="n">
        <f aca="false">N$5+$C113</f>
        <v>0.657575757575758</v>
      </c>
      <c r="O113" s="8" t="n">
        <f aca="false">O$5+$C113</f>
        <v>0.662337662337662</v>
      </c>
      <c r="P113" s="8" t="n">
        <f aca="false">P$5+$C113</f>
        <v>0.667832167832168</v>
      </c>
      <c r="Q113" s="8" t="n">
        <f aca="false">Q$5+$C113</f>
        <v>0.674242424242424</v>
      </c>
      <c r="R113" s="8" t="n">
        <f aca="false">R$5+$C113</f>
        <v>0.677865612648221</v>
      </c>
      <c r="S113" s="8" t="n">
        <f aca="false">S$5+$C113</f>
        <v>0.681818181818182</v>
      </c>
      <c r="T113" s="8" t="n">
        <f aca="false">T$5+$C113</f>
        <v>0.686147186147186</v>
      </c>
      <c r="U113" s="8" t="n">
        <f aca="false">U$5+$C113</f>
        <v>0.690909090909091</v>
      </c>
      <c r="V113" s="8" t="n">
        <f aca="false">V$5+$C113</f>
        <v>0.696172248803828</v>
      </c>
      <c r="W113" s="8" t="n">
        <f aca="false">W$5+$C113</f>
        <v>0.702020202020202</v>
      </c>
      <c r="X113" s="8" t="n">
        <f aca="false">X$5+$C113</f>
        <v>0.70855614973262</v>
      </c>
      <c r="Y113" s="8" t="n">
        <f aca="false">Y$5+$C113</f>
        <v>0.715909090909091</v>
      </c>
      <c r="Z113" s="8" t="n">
        <f aca="false">Z$5+$C113</f>
        <v>0.721343873517787</v>
      </c>
      <c r="AA113" s="8" t="n">
        <f aca="false">AA$5+$C113</f>
        <v>0.724242424242424</v>
      </c>
      <c r="AB113" s="8" t="n">
        <f aca="false">AB$5+$C113</f>
        <v>0.727272727272727</v>
      </c>
      <c r="AC113" s="8" t="n">
        <f aca="false">AC$5+$C113</f>
        <v>0.733766233766234</v>
      </c>
      <c r="AD113" s="8" t="n">
        <f aca="false">AD$5+$C113</f>
        <v>0.740909090909091</v>
      </c>
      <c r="AE113" s="8" t="n">
        <f aca="false">AE$5+$C113</f>
        <v>0.744755244755245</v>
      </c>
      <c r="AF113" s="8" t="n">
        <f aca="false">AF$5+$C113</f>
        <v>0.748803827751196</v>
      </c>
      <c r="AG113" s="8" t="n">
        <f aca="false">AG$5+$C113</f>
        <v>0.757575757575758</v>
      </c>
      <c r="AH113" s="8" t="n">
        <f aca="false">AH$5+$C113</f>
        <v>0.764822134387352</v>
      </c>
      <c r="AI113" s="8" t="n">
        <f aca="false">AI$5+$C113</f>
        <v>0.767379679144385</v>
      </c>
      <c r="AJ113" s="8" t="n">
        <f aca="false">AJ$5+$C113</f>
        <v>0.772727272727273</v>
      </c>
      <c r="AK113" s="8" t="n">
        <f aca="false">AK$5+$C113</f>
        <v>0.778409090909091</v>
      </c>
      <c r="AL113" s="8" t="n">
        <f aca="false">AL$5+$C113</f>
        <v>0.781385281385281</v>
      </c>
      <c r="AM113" s="8" t="n">
        <f aca="false">AM$5+$C113</f>
        <v>0.790909090909091</v>
      </c>
      <c r="AN113" s="8" t="n">
        <f aca="false">AN$5+$C113</f>
        <v>0.799242424242424</v>
      </c>
      <c r="AO113" s="8" t="n">
        <f aca="false">AO$5+$C113</f>
        <v>0.801435406698565</v>
      </c>
      <c r="AP113" s="8" t="n">
        <f aca="false">AP$5+$C113</f>
        <v>0.805194805194805</v>
      </c>
      <c r="AQ113" s="8" t="n">
        <f aca="false">AQ$5+$C113</f>
        <v>0.808300395256917</v>
      </c>
      <c r="AR113" s="8" t="n">
        <f aca="false">AR$5+$C113</f>
        <v>0.813131313131313</v>
      </c>
      <c r="AS113" s="8" t="n">
        <f aca="false">AS$5+$C113</f>
        <v>0.818181818181818</v>
      </c>
      <c r="AT113" s="8" t="n">
        <f aca="false">AT$5+$C113</f>
        <v>0.821678321678322</v>
      </c>
      <c r="AU113" s="8" t="n">
        <f aca="false">AU$5+$C113</f>
        <v>0.82620320855615</v>
      </c>
      <c r="AV113" s="8" t="n">
        <f aca="false">AV$5+$C113</f>
        <v>0.829004329004329</v>
      </c>
      <c r="AW113" s="8" t="n">
        <f aca="false">AW$5+$C113</f>
        <v>0.840909090909091</v>
      </c>
      <c r="AX113" s="8" t="n">
        <f aca="false">AX$5+$C113</f>
        <v>0.851778656126482</v>
      </c>
      <c r="AY113" s="8" t="n">
        <f aca="false">AY$5+$C113</f>
        <v>0.854066985645933</v>
      </c>
      <c r="AZ113" s="8" t="n">
        <f aca="false">AZ$5+$C113</f>
        <v>0.857575757575758</v>
      </c>
      <c r="BA113" s="8" t="n">
        <f aca="false">BA$5+$C113</f>
        <v>0.863636363636364</v>
      </c>
      <c r="BB113" s="8" t="n">
        <f aca="false">BB$5+$C113</f>
        <v>0.868686868686869</v>
      </c>
      <c r="BC113" s="8" t="n">
        <f aca="false">BC$5+$C113</f>
        <v>0.876623376623377</v>
      </c>
      <c r="BD113" s="8" t="n">
        <f aca="false">BD$5+$C113</f>
        <v>0.882575757575758</v>
      </c>
      <c r="BE113" s="8" t="n">
        <f aca="false">BE$5+$C113</f>
        <v>0.885026737967914</v>
      </c>
      <c r="BF113" s="8" t="n">
        <f aca="false">BF$5+$C113</f>
        <v>0.890909090909091</v>
      </c>
      <c r="BG113" s="8" t="n">
        <f aca="false">BG$5+$C113</f>
        <v>0.895256916996048</v>
      </c>
      <c r="BH113" s="8" t="n">
        <f aca="false">BH$5+$C113</f>
        <v>0.898601398601399</v>
      </c>
      <c r="BI113" s="8" t="n">
        <f aca="false">BI$5+$C113</f>
        <v>0.903409090909091</v>
      </c>
      <c r="BJ113" s="8" t="n">
        <f aca="false">BJ$5+$C113</f>
        <v>0.906698564593301</v>
      </c>
      <c r="BK113" s="8" t="n">
        <f aca="false">BK$5+$C113</f>
        <v>0.909090909090909</v>
      </c>
      <c r="BL113" s="8" t="n">
        <f aca="false">BL$5+$C113</f>
        <v>0.924242424242424</v>
      </c>
      <c r="BM113" s="8" t="n">
        <f aca="false">BM$5+$C113</f>
        <v>0.938735177865613</v>
      </c>
      <c r="BN113" s="8" t="n">
        <f aca="false">BN$5+$C113</f>
        <v>0.940909090909091</v>
      </c>
      <c r="BO113" s="8" t="n">
        <f aca="false">BO$5+$C113</f>
        <v>0.943850267379679</v>
      </c>
      <c r="BP113" s="8" t="n">
        <f aca="false">BP$5+$C113</f>
        <v>0.948051948051948</v>
      </c>
      <c r="BQ113" s="8" t="n">
        <f aca="false">BQ$5+$C113</f>
        <v>0.954545454545455</v>
      </c>
      <c r="BR113" s="8" t="n">
        <f aca="false">BR$5+$C113</f>
        <v>0.95933014354067</v>
      </c>
      <c r="BS113" s="8" t="n">
        <f aca="false">BS$5+$C113</f>
        <v>0.965909090909091</v>
      </c>
      <c r="BT113" s="8" t="n">
        <f aca="false">BT$5+$C113</f>
        <v>0.971861471861472</v>
      </c>
      <c r="BU113" s="8" t="n">
        <f aca="false">BU$5+$C113</f>
        <v>0.975524475524476</v>
      </c>
      <c r="BV113" s="8" t="n">
        <f aca="false">BV$5+$C113</f>
        <v>0.97979797979798</v>
      </c>
      <c r="BW113" s="8" t="n">
        <f aca="false">BW$5+$C113</f>
        <v>0.982213438735178</v>
      </c>
      <c r="BX113" s="8" t="n">
        <f aca="false">BX$5+$C113</f>
        <v>0.990909090909091</v>
      </c>
      <c r="BY113" s="8" t="n">
        <f aca="false">BY$5+$C113</f>
        <v>1</v>
      </c>
      <c r="BZ113" s="8" t="n">
        <f aca="false">BZ$5+$C113</f>
        <v>1.00267379679144</v>
      </c>
      <c r="CA113" s="8" t="n">
        <f aca="false">CA$5+$C113</f>
        <v>1.00757575757576</v>
      </c>
      <c r="CB113" s="8" t="n">
        <f aca="false">CB$5+$C113</f>
        <v>1.01196172248804</v>
      </c>
      <c r="CC113" s="8" t="n">
        <f aca="false">CC$5+$C113</f>
        <v>1.01948051948052</v>
      </c>
      <c r="CD113" s="8" t="n">
        <f aca="false">CD$5+$C113</f>
        <v>1.02569169960474</v>
      </c>
      <c r="CE113" s="8" t="n">
        <f aca="false">CE$5+$C113</f>
        <v>1.02840909090909</v>
      </c>
      <c r="CF113" s="8" t="n">
        <f aca="false">CF$5+$C113</f>
        <v>1.03535353535354</v>
      </c>
      <c r="CG113" s="8" t="n">
        <f aca="false">CG$5+$C113</f>
        <v>1.04090909090909</v>
      </c>
      <c r="CH113" s="8" t="n">
        <f aca="false">CH$5+$C113</f>
        <v>1.04545454545455</v>
      </c>
      <c r="CI113" s="8" t="n">
        <f aca="false">CI$5+$C113</f>
        <v>1.04924242424242</v>
      </c>
      <c r="CJ113" s="8" t="n">
        <f aca="false">CJ$5+$C113</f>
        <v>1.05244755244755</v>
      </c>
      <c r="CK113" s="8" t="n">
        <f aca="false">CK$5+$C113</f>
        <v>1.05757575757576</v>
      </c>
      <c r="CL113" s="8" t="n">
        <f aca="false">CL$5+$C113</f>
        <v>1.06149732620321</v>
      </c>
      <c r="CM113" s="8" t="n">
        <f aca="false">CM$5+$C113</f>
        <v>1.06459330143541</v>
      </c>
      <c r="CN113" s="8" t="n">
        <f aca="false">CN$5+$C113</f>
        <v>1.06709956709957</v>
      </c>
      <c r="CO113" s="8" t="n">
        <f aca="false">CO$5+$C113</f>
        <v>1.06916996047431</v>
      </c>
      <c r="CP113" s="8" t="n">
        <f aca="false">CP$5+$C113</f>
        <v>1.09090909090909</v>
      </c>
      <c r="CQ113" s="8" t="n">
        <f aca="false">CQ$5+$C113</f>
        <v>1.11264822134387</v>
      </c>
      <c r="CR113" s="8" t="n">
        <f aca="false">CR$5+$C113</f>
        <v>1.11471861471862</v>
      </c>
      <c r="CS113" s="8" t="n">
        <f aca="false">CS$5+$C113</f>
        <v>1.11722488038278</v>
      </c>
      <c r="CT113" s="8" t="n">
        <f aca="false">CT$5+$C113</f>
        <v>1.12032085561497</v>
      </c>
      <c r="CU113" s="8" t="n">
        <f aca="false">CU$5+$C113</f>
        <v>1.12424242424242</v>
      </c>
      <c r="CV113" s="8" t="n">
        <f aca="false">CV$5+$C113</f>
        <v>1.12937062937063</v>
      </c>
      <c r="CW113" s="8" t="n">
        <f aca="false">CW$5+$C113</f>
        <v>1.13257575757576</v>
      </c>
      <c r="CX113" s="8" t="n">
        <f aca="false">CX$5+$C113</f>
        <v>1.13636363636364</v>
      </c>
      <c r="CY113" s="8" t="n">
        <f aca="false">CY$5+$C113</f>
        <v>1.14090909090909</v>
      </c>
      <c r="CZ113" s="8" t="n">
        <f aca="false">CZ$5+$C113</f>
        <v>1.14646464646465</v>
      </c>
      <c r="DA113" s="8" t="n">
        <f aca="false">DA$5+$C113</f>
        <v>1.15340909090909</v>
      </c>
      <c r="DB113" s="8" t="n">
        <f aca="false">DB$5+$C113</f>
        <v>1.15612648221344</v>
      </c>
      <c r="DC113" s="8" t="n">
        <f aca="false">DC$5+$C113</f>
        <v>1.16233766233766</v>
      </c>
      <c r="DD113" s="8" t="n">
        <f aca="false">DD$5+$C113</f>
        <v>1.16985645933014</v>
      </c>
      <c r="DE113" s="8" t="n">
        <f aca="false">DE$5+$C113</f>
        <v>1.17424242424242</v>
      </c>
      <c r="DF113" s="8" t="n">
        <f aca="false">DF$5+$C113</f>
        <v>1.17914438502674</v>
      </c>
      <c r="DG113" s="8" t="n">
        <f aca="false">DG$5+$C113</f>
        <v>1.18181818181818</v>
      </c>
      <c r="DH113" s="8" t="n">
        <f aca="false">DH$5+$C113</f>
        <v>1.19090909090909</v>
      </c>
      <c r="DI113" s="8" t="n">
        <f aca="false">DI$5+$C113</f>
        <v>1.199604743083</v>
      </c>
      <c r="DJ113" s="8" t="n">
        <f aca="false">DJ$5+$C113</f>
        <v>1.2020202020202</v>
      </c>
      <c r="DK113" s="8" t="n">
        <f aca="false">DK$5+$C113</f>
        <v>1.20629370629371</v>
      </c>
      <c r="DL113" s="8" t="n">
        <f aca="false">DL$5+$C113</f>
        <v>1.20995670995671</v>
      </c>
      <c r="DM113" s="8" t="n">
        <f aca="false">DM$5+$C113</f>
        <v>1.21590909090909</v>
      </c>
      <c r="DN113" s="8" t="n">
        <f aca="false">DN$5+$C113</f>
        <v>1.22248803827751</v>
      </c>
      <c r="DO113" s="8" t="n">
        <f aca="false">DO$5+$C113</f>
        <v>1.22727272727273</v>
      </c>
      <c r="DP113" s="8" t="n">
        <f aca="false">DP$5+$C113</f>
        <v>1.23376623376623</v>
      </c>
      <c r="DQ113" s="8" t="n">
        <f aca="false">DQ$5+$C113</f>
        <v>1.2379679144385</v>
      </c>
      <c r="DR113" s="8" t="n">
        <f aca="false">DR$5+$C113</f>
        <v>1.24090909090909</v>
      </c>
      <c r="DS113" s="8" t="n">
        <f aca="false">DS$5+$C113</f>
        <v>1.24308300395257</v>
      </c>
      <c r="DT113" s="8" t="n">
        <f aca="false">DT$5+$C113</f>
        <v>1.25757575757576</v>
      </c>
      <c r="DU113" s="8" t="n">
        <f aca="false">DU$5+$C113</f>
        <v>1.27272727272727</v>
      </c>
      <c r="DV113" s="8" t="n">
        <f aca="false">DV$5+$C113</f>
        <v>1.27511961722488</v>
      </c>
      <c r="DW113" s="8" t="n">
        <f aca="false">DW$5+$C113</f>
        <v>1.27840909090909</v>
      </c>
      <c r="DX113" s="8" t="n">
        <f aca="false">DX$5+$C113</f>
        <v>1.28321678321678</v>
      </c>
      <c r="DY113" s="8" t="n">
        <f aca="false">DY$5+$C113</f>
        <v>1.28656126482213</v>
      </c>
      <c r="DZ113" s="8" t="n">
        <f aca="false">DZ$5+$C113</f>
        <v>1.29090909090909</v>
      </c>
      <c r="EA113" s="8" t="n">
        <f aca="false">EA$5+$C113</f>
        <v>1.29679144385027</v>
      </c>
      <c r="EB113" s="8" t="n">
        <f aca="false">EB$5+$C113</f>
        <v>1.29924242424242</v>
      </c>
      <c r="EC113" s="8" t="n">
        <f aca="false">EC$5+$C113</f>
        <v>1.30519480519481</v>
      </c>
      <c r="ED113" s="8" t="n">
        <f aca="false">ED$5+$C113</f>
        <v>1.31313131313131</v>
      </c>
      <c r="EE113" s="8" t="n">
        <f aca="false">EE$5+$C113</f>
        <v>1.31818181818182</v>
      </c>
      <c r="EF113" s="8" t="n">
        <f aca="false">EF$5+$C113</f>
        <v>1.32424242424242</v>
      </c>
      <c r="EG113" s="8" t="n">
        <f aca="false">EG$5+$C113</f>
        <v>1.32775119617225</v>
      </c>
      <c r="EH113" s="8" t="n">
        <f aca="false">EH$5+$C113</f>
        <v>1.3300395256917</v>
      </c>
      <c r="EI113" s="8" t="n">
        <f aca="false">EI$5+$C113</f>
        <v>1.34090909090909</v>
      </c>
      <c r="EJ113" s="8" t="n">
        <f aca="false">EJ$5+$C113</f>
        <v>1.35281385281385</v>
      </c>
      <c r="EK113" s="8" t="n">
        <f aca="false">EK$5+$C113</f>
        <v>1.35561497326203</v>
      </c>
      <c r="EL113" s="8" t="n">
        <f aca="false">EL$5+$C113</f>
        <v>1.36013986013986</v>
      </c>
      <c r="EM113" s="8" t="n">
        <f aca="false">EM$5+$C113</f>
        <v>1.36363636363636</v>
      </c>
      <c r="EN113" s="8" t="n">
        <f aca="false">EN$5+$C113</f>
        <v>1.36868686868687</v>
      </c>
      <c r="EO113" s="8" t="n">
        <f aca="false">EO$5+$C113</f>
        <v>1.37351778656127</v>
      </c>
      <c r="EP113" s="8" t="n">
        <f aca="false">EP$5+$C113</f>
        <v>1.37662337662338</v>
      </c>
      <c r="EQ113" s="8" t="n">
        <f aca="false">EQ$5+$C113</f>
        <v>1.38038277511962</v>
      </c>
      <c r="ER113" s="8" t="n">
        <f aca="false">ER$5+$C113</f>
        <v>1.38257575757576</v>
      </c>
      <c r="ES113" s="8" t="n">
        <f aca="false">ES$5+$C113</f>
        <v>1.39090909090909</v>
      </c>
      <c r="ET113" s="8" t="n">
        <f aca="false">ET$5+$C113</f>
        <v>1.4004329004329</v>
      </c>
      <c r="EU113" s="8" t="n">
        <f aca="false">EU$5+$C113</f>
        <v>1.40340909090909</v>
      </c>
      <c r="EV113" s="8" t="n">
        <f aca="false">EV$5+$C113</f>
        <v>1.40909090909091</v>
      </c>
      <c r="EW113" s="8" t="n">
        <f aca="false">EW$5+$C113</f>
        <v>1.4144385026738</v>
      </c>
      <c r="EX113" s="8" t="n">
        <f aca="false">EX$5+$C113</f>
        <v>1.41699604743083</v>
      </c>
      <c r="EY113" s="8" t="n">
        <f aca="false">EY$5+$C113</f>
        <v>1.42424242424242</v>
      </c>
      <c r="EZ113" s="8" t="n">
        <f aca="false">EZ$5+$C113</f>
        <v>1.43301435406699</v>
      </c>
      <c r="FA113" s="8" t="n">
        <f aca="false">FA$5+$C113</f>
        <v>1.43706293706294</v>
      </c>
      <c r="FB113" s="8" t="n">
        <f aca="false">FB$5+$C113</f>
        <v>1.44090909090909</v>
      </c>
      <c r="FC113" s="8" t="n">
        <f aca="false">FC$5+$C113</f>
        <v>1.44805194805195</v>
      </c>
      <c r="FD113" s="8" t="n">
        <f aca="false">FD$5+$C113</f>
        <v>1.45454545454546</v>
      </c>
      <c r="FE113" s="8" t="n">
        <f aca="false">FE$5+$C113</f>
        <v>1.45757575757576</v>
      </c>
      <c r="FF113" s="8" t="n">
        <f aca="false">FF$5+$C113</f>
        <v>1.4604743083004</v>
      </c>
      <c r="FG113" s="8" t="n">
        <f aca="false">FG$5+$C113</f>
        <v>1.46590909090909</v>
      </c>
      <c r="FH113" s="8" t="n">
        <f aca="false">FH$5+$C113</f>
        <v>1.47326203208556</v>
      </c>
      <c r="FI113" s="8" t="n">
        <f aca="false">FI$5+$C113</f>
        <v>1.47979797979798</v>
      </c>
      <c r="FJ113" s="8" t="n">
        <f aca="false">FJ$5+$C113</f>
        <v>1.48564593301435</v>
      </c>
      <c r="FK113" s="8" t="n">
        <f aca="false">FK$5+$C113</f>
        <v>1.49090909090909</v>
      </c>
      <c r="FL113" s="8" t="n">
        <f aca="false">FL$5+$C113</f>
        <v>1.495670995671</v>
      </c>
      <c r="FM113" s="8" t="n">
        <f aca="false">FM$5+$C113</f>
        <v>1.5</v>
      </c>
      <c r="FN113" s="8" t="n">
        <f aca="false">FN$5+$C113</f>
        <v>1.50395256916996</v>
      </c>
      <c r="FO113" s="8" t="n">
        <f aca="false">FO$5+$C113</f>
        <v>1.50757575757576</v>
      </c>
      <c r="FP113" s="8" t="n">
        <f aca="false">FP$5+$C113</f>
        <v>1.51398601398601</v>
      </c>
      <c r="FQ113" s="8" t="n">
        <f aca="false">FQ$5+$C113</f>
        <v>1.51948051948052</v>
      </c>
      <c r="FR113" s="8" t="n">
        <f aca="false">FR$5+$C113</f>
        <v>1.52424242424242</v>
      </c>
      <c r="FS113" s="8" t="n">
        <f aca="false">FS$5+$C113</f>
        <v>1.52840909090909</v>
      </c>
      <c r="FT113" s="8" t="n">
        <f aca="false">FT$5+$C113</f>
        <v>1.53208556149733</v>
      </c>
      <c r="FU113" s="8" t="n">
        <f aca="false">FU$5+$C113</f>
        <v>1.53535353535354</v>
      </c>
      <c r="FV113" s="8" t="n">
        <f aca="false">FV$5+$C113</f>
        <v>1.53827751196172</v>
      </c>
      <c r="FW113" s="8" t="n">
        <f aca="false">FW$5+$C113</f>
        <v>1.54090909090909</v>
      </c>
      <c r="FX113" s="8" t="n">
        <f aca="false">FX$5+$C113</f>
        <v>1.54329004329004</v>
      </c>
      <c r="FY113" s="8" t="n">
        <f aca="false">FY$5+$C113</f>
        <v>1.54545454545455</v>
      </c>
      <c r="FZ113" s="8" t="n">
        <f aca="false">FZ$5+$C113</f>
        <v>1.54743083003953</v>
      </c>
      <c r="GA113" s="8" t="n">
        <f aca="false">GA$5+$C113</f>
        <v>1.54924242424242</v>
      </c>
      <c r="GB113" s="8" t="n">
        <f aca="false">GB$5+$C113</f>
        <v>1.59090909090909</v>
      </c>
    </row>
    <row r="114" customFormat="false" ht="12.75" hidden="false" customHeight="false" outlineLevel="0" collapsed="false">
      <c r="A114" s="0" t="n">
        <v>3</v>
      </c>
      <c r="B114" s="0" t="n">
        <v>5</v>
      </c>
      <c r="C114" s="6" t="n">
        <v>0.6</v>
      </c>
      <c r="D114" s="8" t="n">
        <f aca="false">D$5+$C114</f>
        <v>0.6</v>
      </c>
      <c r="E114" s="8" t="n">
        <f aca="false">E$5+$C114</f>
        <v>0.641666666666667</v>
      </c>
      <c r="F114" s="8" t="n">
        <f aca="false">F$5+$C114</f>
        <v>0.643478260869565</v>
      </c>
      <c r="G114" s="8" t="n">
        <f aca="false">G$5+$C114</f>
        <v>0.645454545454546</v>
      </c>
      <c r="H114" s="8" t="n">
        <f aca="false">H$5+$C114</f>
        <v>0.647619047619048</v>
      </c>
      <c r="I114" s="8" t="n">
        <f aca="false">I$5+$C114</f>
        <v>0.65</v>
      </c>
      <c r="J114" s="8" t="n">
        <f aca="false">J$5+$C114</f>
        <v>0.652631578947369</v>
      </c>
      <c r="K114" s="8" t="n">
        <f aca="false">K$5+$C114</f>
        <v>0.655555555555556</v>
      </c>
      <c r="L114" s="8" t="n">
        <f aca="false">L$5+$C114</f>
        <v>0.658823529411765</v>
      </c>
      <c r="M114" s="8" t="n">
        <f aca="false">M$5+$C114</f>
        <v>0.6625</v>
      </c>
      <c r="N114" s="8" t="n">
        <f aca="false">N$5+$C114</f>
        <v>0.666666666666667</v>
      </c>
      <c r="O114" s="8" t="n">
        <f aca="false">O$5+$C114</f>
        <v>0.671428571428572</v>
      </c>
      <c r="P114" s="8" t="n">
        <f aca="false">P$5+$C114</f>
        <v>0.676923076923077</v>
      </c>
      <c r="Q114" s="8" t="n">
        <f aca="false">Q$5+$C114</f>
        <v>0.683333333333333</v>
      </c>
      <c r="R114" s="8" t="n">
        <f aca="false">R$5+$C114</f>
        <v>0.686956521739131</v>
      </c>
      <c r="S114" s="8" t="n">
        <f aca="false">S$5+$C114</f>
        <v>0.690909090909091</v>
      </c>
      <c r="T114" s="8" t="n">
        <f aca="false">T$5+$C114</f>
        <v>0.695238095238095</v>
      </c>
      <c r="U114" s="8" t="n">
        <f aca="false">U$5+$C114</f>
        <v>0.7</v>
      </c>
      <c r="V114" s="8" t="n">
        <f aca="false">V$5+$C114</f>
        <v>0.705263157894737</v>
      </c>
      <c r="W114" s="8" t="n">
        <f aca="false">W$5+$C114</f>
        <v>0.711111111111111</v>
      </c>
      <c r="X114" s="8" t="n">
        <f aca="false">X$5+$C114</f>
        <v>0.717647058823529</v>
      </c>
      <c r="Y114" s="8" t="n">
        <f aca="false">Y$5+$C114</f>
        <v>0.725</v>
      </c>
      <c r="Z114" s="8" t="n">
        <f aca="false">Z$5+$C114</f>
        <v>0.730434782608696</v>
      </c>
      <c r="AA114" s="8" t="n">
        <f aca="false">AA$5+$C114</f>
        <v>0.733333333333333</v>
      </c>
      <c r="AB114" s="8" t="n">
        <f aca="false">AB$5+$C114</f>
        <v>0.736363636363636</v>
      </c>
      <c r="AC114" s="8" t="n">
        <f aca="false">AC$5+$C114</f>
        <v>0.742857142857143</v>
      </c>
      <c r="AD114" s="8" t="n">
        <f aca="false">AD$5+$C114</f>
        <v>0.75</v>
      </c>
      <c r="AE114" s="8" t="n">
        <f aca="false">AE$5+$C114</f>
        <v>0.753846153846154</v>
      </c>
      <c r="AF114" s="8" t="n">
        <f aca="false">AF$5+$C114</f>
        <v>0.757894736842105</v>
      </c>
      <c r="AG114" s="8" t="n">
        <f aca="false">AG$5+$C114</f>
        <v>0.766666666666667</v>
      </c>
      <c r="AH114" s="8" t="n">
        <f aca="false">AH$5+$C114</f>
        <v>0.773913043478261</v>
      </c>
      <c r="AI114" s="8" t="n">
        <f aca="false">AI$5+$C114</f>
        <v>0.776470588235294</v>
      </c>
      <c r="AJ114" s="8" t="n">
        <f aca="false">AJ$5+$C114</f>
        <v>0.781818181818182</v>
      </c>
      <c r="AK114" s="8" t="n">
        <f aca="false">AK$5+$C114</f>
        <v>0.7875</v>
      </c>
      <c r="AL114" s="8" t="n">
        <f aca="false">AL$5+$C114</f>
        <v>0.79047619047619</v>
      </c>
      <c r="AM114" s="8" t="n">
        <f aca="false">AM$5+$C114</f>
        <v>0.8</v>
      </c>
      <c r="AN114" s="8" t="n">
        <f aca="false">AN$5+$C114</f>
        <v>0.808333333333333</v>
      </c>
      <c r="AO114" s="8" t="n">
        <f aca="false">AO$5+$C114</f>
        <v>0.810526315789474</v>
      </c>
      <c r="AP114" s="8" t="n">
        <f aca="false">AP$5+$C114</f>
        <v>0.814285714285714</v>
      </c>
      <c r="AQ114" s="8" t="n">
        <f aca="false">AQ$5+$C114</f>
        <v>0.817391304347826</v>
      </c>
      <c r="AR114" s="8" t="n">
        <f aca="false">AR$5+$C114</f>
        <v>0.822222222222222</v>
      </c>
      <c r="AS114" s="8" t="n">
        <f aca="false">AS$5+$C114</f>
        <v>0.827272727272727</v>
      </c>
      <c r="AT114" s="8" t="n">
        <f aca="false">AT$5+$C114</f>
        <v>0.830769230769231</v>
      </c>
      <c r="AU114" s="8" t="n">
        <f aca="false">AU$5+$C114</f>
        <v>0.835294117647059</v>
      </c>
      <c r="AV114" s="8" t="n">
        <f aca="false">AV$5+$C114</f>
        <v>0.838095238095238</v>
      </c>
      <c r="AW114" s="8" t="n">
        <f aca="false">AW$5+$C114</f>
        <v>0.85</v>
      </c>
      <c r="AX114" s="8" t="n">
        <f aca="false">AX$5+$C114</f>
        <v>0.860869565217391</v>
      </c>
      <c r="AY114" s="8" t="n">
        <f aca="false">AY$5+$C114</f>
        <v>0.863157894736842</v>
      </c>
      <c r="AZ114" s="8" t="n">
        <f aca="false">AZ$5+$C114</f>
        <v>0.866666666666667</v>
      </c>
      <c r="BA114" s="8" t="n">
        <f aca="false">BA$5+$C114</f>
        <v>0.872727272727273</v>
      </c>
      <c r="BB114" s="8" t="n">
        <f aca="false">BB$5+$C114</f>
        <v>0.877777777777778</v>
      </c>
      <c r="BC114" s="8" t="n">
        <f aca="false">BC$5+$C114</f>
        <v>0.885714285714286</v>
      </c>
      <c r="BD114" s="8" t="n">
        <f aca="false">BD$5+$C114</f>
        <v>0.891666666666667</v>
      </c>
      <c r="BE114" s="8" t="n">
        <f aca="false">BE$5+$C114</f>
        <v>0.894117647058823</v>
      </c>
      <c r="BF114" s="8" t="n">
        <f aca="false">BF$5+$C114</f>
        <v>0.9</v>
      </c>
      <c r="BG114" s="8" t="n">
        <f aca="false">BG$5+$C114</f>
        <v>0.904347826086957</v>
      </c>
      <c r="BH114" s="8" t="n">
        <f aca="false">BH$5+$C114</f>
        <v>0.907692307692308</v>
      </c>
      <c r="BI114" s="8" t="n">
        <f aca="false">BI$5+$C114</f>
        <v>0.9125</v>
      </c>
      <c r="BJ114" s="8" t="n">
        <f aca="false">BJ$5+$C114</f>
        <v>0.91578947368421</v>
      </c>
      <c r="BK114" s="8" t="n">
        <f aca="false">BK$5+$C114</f>
        <v>0.918181818181818</v>
      </c>
      <c r="BL114" s="8" t="n">
        <f aca="false">BL$5+$C114</f>
        <v>0.933333333333333</v>
      </c>
      <c r="BM114" s="8" t="n">
        <f aca="false">BM$5+$C114</f>
        <v>0.947826086956522</v>
      </c>
      <c r="BN114" s="8" t="n">
        <f aca="false">BN$5+$C114</f>
        <v>0.95</v>
      </c>
      <c r="BO114" s="8" t="n">
        <f aca="false">BO$5+$C114</f>
        <v>0.952941176470588</v>
      </c>
      <c r="BP114" s="8" t="n">
        <f aca="false">BP$5+$C114</f>
        <v>0.957142857142857</v>
      </c>
      <c r="BQ114" s="8" t="n">
        <f aca="false">BQ$5+$C114</f>
        <v>0.963636363636364</v>
      </c>
      <c r="BR114" s="8" t="n">
        <f aca="false">BR$5+$C114</f>
        <v>0.968421052631579</v>
      </c>
      <c r="BS114" s="8" t="n">
        <f aca="false">BS$5+$C114</f>
        <v>0.975</v>
      </c>
      <c r="BT114" s="8" t="n">
        <f aca="false">BT$5+$C114</f>
        <v>0.980952380952381</v>
      </c>
      <c r="BU114" s="8" t="n">
        <f aca="false">BU$5+$C114</f>
        <v>0.984615384615385</v>
      </c>
      <c r="BV114" s="8" t="n">
        <f aca="false">BV$5+$C114</f>
        <v>0.988888888888889</v>
      </c>
      <c r="BW114" s="8" t="n">
        <f aca="false">BW$5+$C114</f>
        <v>0.991304347826087</v>
      </c>
      <c r="BX114" s="8" t="n">
        <f aca="false">BX$5+$C114</f>
        <v>1</v>
      </c>
      <c r="BY114" s="8" t="n">
        <f aca="false">BY$5+$C114</f>
        <v>1.00909090909091</v>
      </c>
      <c r="BZ114" s="8" t="n">
        <f aca="false">BZ$5+$C114</f>
        <v>1.01176470588235</v>
      </c>
      <c r="CA114" s="8" t="n">
        <f aca="false">CA$5+$C114</f>
        <v>1.01666666666667</v>
      </c>
      <c r="CB114" s="8" t="n">
        <f aca="false">CB$5+$C114</f>
        <v>1.02105263157895</v>
      </c>
      <c r="CC114" s="8" t="n">
        <f aca="false">CC$5+$C114</f>
        <v>1.02857142857143</v>
      </c>
      <c r="CD114" s="8" t="n">
        <f aca="false">CD$5+$C114</f>
        <v>1.03478260869565</v>
      </c>
      <c r="CE114" s="8" t="n">
        <f aca="false">CE$5+$C114</f>
        <v>1.0375</v>
      </c>
      <c r="CF114" s="8" t="n">
        <f aca="false">CF$5+$C114</f>
        <v>1.04444444444444</v>
      </c>
      <c r="CG114" s="8" t="n">
        <f aca="false">CG$5+$C114</f>
        <v>1.05</v>
      </c>
      <c r="CH114" s="8" t="n">
        <f aca="false">CH$5+$C114</f>
        <v>1.05454545454546</v>
      </c>
      <c r="CI114" s="8" t="n">
        <f aca="false">CI$5+$C114</f>
        <v>1.05833333333333</v>
      </c>
      <c r="CJ114" s="8" t="n">
        <f aca="false">CJ$5+$C114</f>
        <v>1.06153846153846</v>
      </c>
      <c r="CK114" s="8" t="n">
        <f aca="false">CK$5+$C114</f>
        <v>1.06666666666667</v>
      </c>
      <c r="CL114" s="8" t="n">
        <f aca="false">CL$5+$C114</f>
        <v>1.07058823529412</v>
      </c>
      <c r="CM114" s="8" t="n">
        <f aca="false">CM$5+$C114</f>
        <v>1.07368421052632</v>
      </c>
      <c r="CN114" s="8" t="n">
        <f aca="false">CN$5+$C114</f>
        <v>1.07619047619048</v>
      </c>
      <c r="CO114" s="8" t="n">
        <f aca="false">CO$5+$C114</f>
        <v>1.07826086956522</v>
      </c>
      <c r="CP114" s="8" t="n">
        <f aca="false">CP$5+$C114</f>
        <v>1.1</v>
      </c>
      <c r="CQ114" s="8" t="n">
        <f aca="false">CQ$5+$C114</f>
        <v>1.12173913043478</v>
      </c>
      <c r="CR114" s="8" t="n">
        <f aca="false">CR$5+$C114</f>
        <v>1.12380952380952</v>
      </c>
      <c r="CS114" s="8" t="n">
        <f aca="false">CS$5+$C114</f>
        <v>1.12631578947368</v>
      </c>
      <c r="CT114" s="8" t="n">
        <f aca="false">CT$5+$C114</f>
        <v>1.12941176470588</v>
      </c>
      <c r="CU114" s="8" t="n">
        <f aca="false">CU$5+$C114</f>
        <v>1.13333333333333</v>
      </c>
      <c r="CV114" s="8" t="n">
        <f aca="false">CV$5+$C114</f>
        <v>1.13846153846154</v>
      </c>
      <c r="CW114" s="8" t="n">
        <f aca="false">CW$5+$C114</f>
        <v>1.14166666666667</v>
      </c>
      <c r="CX114" s="8" t="n">
        <f aca="false">CX$5+$C114</f>
        <v>1.14545454545455</v>
      </c>
      <c r="CY114" s="8" t="n">
        <f aca="false">CY$5+$C114</f>
        <v>1.15</v>
      </c>
      <c r="CZ114" s="8" t="n">
        <f aca="false">CZ$5+$C114</f>
        <v>1.15555555555556</v>
      </c>
      <c r="DA114" s="8" t="n">
        <f aca="false">DA$5+$C114</f>
        <v>1.1625</v>
      </c>
      <c r="DB114" s="8" t="n">
        <f aca="false">DB$5+$C114</f>
        <v>1.16521739130435</v>
      </c>
      <c r="DC114" s="8" t="n">
        <f aca="false">DC$5+$C114</f>
        <v>1.17142857142857</v>
      </c>
      <c r="DD114" s="8" t="n">
        <f aca="false">DD$5+$C114</f>
        <v>1.17894736842105</v>
      </c>
      <c r="DE114" s="8" t="n">
        <f aca="false">DE$5+$C114</f>
        <v>1.18333333333333</v>
      </c>
      <c r="DF114" s="8" t="n">
        <f aca="false">DF$5+$C114</f>
        <v>1.18823529411765</v>
      </c>
      <c r="DG114" s="8" t="n">
        <f aca="false">DG$5+$C114</f>
        <v>1.19090909090909</v>
      </c>
      <c r="DH114" s="8" t="n">
        <f aca="false">DH$5+$C114</f>
        <v>1.2</v>
      </c>
      <c r="DI114" s="8" t="n">
        <f aca="false">DI$5+$C114</f>
        <v>1.20869565217391</v>
      </c>
      <c r="DJ114" s="8" t="n">
        <f aca="false">DJ$5+$C114</f>
        <v>1.21111111111111</v>
      </c>
      <c r="DK114" s="8" t="n">
        <f aca="false">DK$5+$C114</f>
        <v>1.21538461538462</v>
      </c>
      <c r="DL114" s="8" t="n">
        <f aca="false">DL$5+$C114</f>
        <v>1.21904761904762</v>
      </c>
      <c r="DM114" s="8" t="n">
        <f aca="false">DM$5+$C114</f>
        <v>1.225</v>
      </c>
      <c r="DN114" s="8" t="n">
        <f aca="false">DN$5+$C114</f>
        <v>1.23157894736842</v>
      </c>
      <c r="DO114" s="8" t="n">
        <f aca="false">DO$5+$C114</f>
        <v>1.23636363636364</v>
      </c>
      <c r="DP114" s="8" t="n">
        <f aca="false">DP$5+$C114</f>
        <v>1.24285714285714</v>
      </c>
      <c r="DQ114" s="8" t="n">
        <f aca="false">DQ$5+$C114</f>
        <v>1.24705882352941</v>
      </c>
      <c r="DR114" s="8" t="n">
        <f aca="false">DR$5+$C114</f>
        <v>1.25</v>
      </c>
      <c r="DS114" s="8" t="n">
        <f aca="false">DS$5+$C114</f>
        <v>1.25217391304348</v>
      </c>
      <c r="DT114" s="8" t="n">
        <f aca="false">DT$5+$C114</f>
        <v>1.26666666666667</v>
      </c>
      <c r="DU114" s="8" t="n">
        <f aca="false">DU$5+$C114</f>
        <v>1.28181818181818</v>
      </c>
      <c r="DV114" s="8" t="n">
        <f aca="false">DV$5+$C114</f>
        <v>1.28421052631579</v>
      </c>
      <c r="DW114" s="8" t="n">
        <f aca="false">DW$5+$C114</f>
        <v>1.2875</v>
      </c>
      <c r="DX114" s="8" t="n">
        <f aca="false">DX$5+$C114</f>
        <v>1.29230769230769</v>
      </c>
      <c r="DY114" s="8" t="n">
        <f aca="false">DY$5+$C114</f>
        <v>1.29565217391304</v>
      </c>
      <c r="DZ114" s="8" t="n">
        <f aca="false">DZ$5+$C114</f>
        <v>1.3</v>
      </c>
      <c r="EA114" s="8" t="n">
        <f aca="false">EA$5+$C114</f>
        <v>1.30588235294118</v>
      </c>
      <c r="EB114" s="8" t="n">
        <f aca="false">EB$5+$C114</f>
        <v>1.30833333333333</v>
      </c>
      <c r="EC114" s="8" t="n">
        <f aca="false">EC$5+$C114</f>
        <v>1.31428571428571</v>
      </c>
      <c r="ED114" s="8" t="n">
        <f aca="false">ED$5+$C114</f>
        <v>1.32222222222222</v>
      </c>
      <c r="EE114" s="8" t="n">
        <f aca="false">EE$5+$C114</f>
        <v>1.32727272727273</v>
      </c>
      <c r="EF114" s="8" t="n">
        <f aca="false">EF$5+$C114</f>
        <v>1.33333333333333</v>
      </c>
      <c r="EG114" s="8" t="n">
        <f aca="false">EG$5+$C114</f>
        <v>1.33684210526316</v>
      </c>
      <c r="EH114" s="8" t="n">
        <f aca="false">EH$5+$C114</f>
        <v>1.33913043478261</v>
      </c>
      <c r="EI114" s="8" t="n">
        <f aca="false">EI$5+$C114</f>
        <v>1.35</v>
      </c>
      <c r="EJ114" s="8" t="n">
        <f aca="false">EJ$5+$C114</f>
        <v>1.36190476190476</v>
      </c>
      <c r="EK114" s="8" t="n">
        <f aca="false">EK$5+$C114</f>
        <v>1.36470588235294</v>
      </c>
      <c r="EL114" s="8" t="n">
        <f aca="false">EL$5+$C114</f>
        <v>1.36923076923077</v>
      </c>
      <c r="EM114" s="8" t="n">
        <f aca="false">EM$5+$C114</f>
        <v>1.37272727272727</v>
      </c>
      <c r="EN114" s="8" t="n">
        <f aca="false">EN$5+$C114</f>
        <v>1.37777777777778</v>
      </c>
      <c r="EO114" s="8" t="n">
        <f aca="false">EO$5+$C114</f>
        <v>1.38260869565217</v>
      </c>
      <c r="EP114" s="8" t="n">
        <f aca="false">EP$5+$C114</f>
        <v>1.38571428571429</v>
      </c>
      <c r="EQ114" s="8" t="n">
        <f aca="false">EQ$5+$C114</f>
        <v>1.38947368421053</v>
      </c>
      <c r="ER114" s="8" t="n">
        <f aca="false">ER$5+$C114</f>
        <v>1.39166666666667</v>
      </c>
      <c r="ES114" s="8" t="n">
        <f aca="false">ES$5+$C114</f>
        <v>1.4</v>
      </c>
      <c r="ET114" s="8" t="n">
        <f aca="false">ET$5+$C114</f>
        <v>1.40952380952381</v>
      </c>
      <c r="EU114" s="8" t="n">
        <f aca="false">EU$5+$C114</f>
        <v>1.4125</v>
      </c>
      <c r="EV114" s="8" t="n">
        <f aca="false">EV$5+$C114</f>
        <v>1.41818181818182</v>
      </c>
      <c r="EW114" s="8" t="n">
        <f aca="false">EW$5+$C114</f>
        <v>1.42352941176471</v>
      </c>
      <c r="EX114" s="8" t="n">
        <f aca="false">EX$5+$C114</f>
        <v>1.42608695652174</v>
      </c>
      <c r="EY114" s="8" t="n">
        <f aca="false">EY$5+$C114</f>
        <v>1.43333333333333</v>
      </c>
      <c r="EZ114" s="8" t="n">
        <f aca="false">EZ$5+$C114</f>
        <v>1.4421052631579</v>
      </c>
      <c r="FA114" s="8" t="n">
        <f aca="false">FA$5+$C114</f>
        <v>1.44615384615385</v>
      </c>
      <c r="FB114" s="8" t="n">
        <f aca="false">FB$5+$C114</f>
        <v>1.45</v>
      </c>
      <c r="FC114" s="8" t="n">
        <f aca="false">FC$5+$C114</f>
        <v>1.45714285714286</v>
      </c>
      <c r="FD114" s="8" t="n">
        <f aca="false">FD$5+$C114</f>
        <v>1.46363636363636</v>
      </c>
      <c r="FE114" s="8" t="n">
        <f aca="false">FE$5+$C114</f>
        <v>1.46666666666667</v>
      </c>
      <c r="FF114" s="8" t="n">
        <f aca="false">FF$5+$C114</f>
        <v>1.4695652173913</v>
      </c>
      <c r="FG114" s="8" t="n">
        <f aca="false">FG$5+$C114</f>
        <v>1.475</v>
      </c>
      <c r="FH114" s="8" t="n">
        <f aca="false">FH$5+$C114</f>
        <v>1.48235294117647</v>
      </c>
      <c r="FI114" s="8" t="n">
        <f aca="false">FI$5+$C114</f>
        <v>1.48888888888889</v>
      </c>
      <c r="FJ114" s="8" t="n">
        <f aca="false">FJ$5+$C114</f>
        <v>1.49473684210526</v>
      </c>
      <c r="FK114" s="8" t="n">
        <f aca="false">FK$5+$C114</f>
        <v>1.5</v>
      </c>
      <c r="FL114" s="8" t="n">
        <f aca="false">FL$5+$C114</f>
        <v>1.50476190476191</v>
      </c>
      <c r="FM114" s="8" t="n">
        <f aca="false">FM$5+$C114</f>
        <v>1.50909090909091</v>
      </c>
      <c r="FN114" s="8" t="n">
        <f aca="false">FN$5+$C114</f>
        <v>1.51304347826087</v>
      </c>
      <c r="FO114" s="8" t="n">
        <f aca="false">FO$5+$C114</f>
        <v>1.51666666666667</v>
      </c>
      <c r="FP114" s="8" t="n">
        <f aca="false">FP$5+$C114</f>
        <v>1.52307692307692</v>
      </c>
      <c r="FQ114" s="8" t="n">
        <f aca="false">FQ$5+$C114</f>
        <v>1.52857142857143</v>
      </c>
      <c r="FR114" s="8" t="n">
        <f aca="false">FR$5+$C114</f>
        <v>1.53333333333333</v>
      </c>
      <c r="FS114" s="8" t="n">
        <f aca="false">FS$5+$C114</f>
        <v>1.5375</v>
      </c>
      <c r="FT114" s="8" t="n">
        <f aca="false">FT$5+$C114</f>
        <v>1.54117647058824</v>
      </c>
      <c r="FU114" s="8" t="n">
        <f aca="false">FU$5+$C114</f>
        <v>1.54444444444444</v>
      </c>
      <c r="FV114" s="8" t="n">
        <f aca="false">FV$5+$C114</f>
        <v>1.54736842105263</v>
      </c>
      <c r="FW114" s="8" t="n">
        <f aca="false">FW$5+$C114</f>
        <v>1.55</v>
      </c>
      <c r="FX114" s="8" t="n">
        <f aca="false">FX$5+$C114</f>
        <v>1.55238095238095</v>
      </c>
      <c r="FY114" s="8" t="n">
        <f aca="false">FY$5+$C114</f>
        <v>1.55454545454546</v>
      </c>
      <c r="FZ114" s="8" t="n">
        <f aca="false">FZ$5+$C114</f>
        <v>1.55652173913044</v>
      </c>
      <c r="GA114" s="8" t="n">
        <f aca="false">GA$5+$C114</f>
        <v>1.55833333333333</v>
      </c>
      <c r="GB114" s="8" t="n">
        <f aca="false">GB$5+$C114</f>
        <v>1.6</v>
      </c>
    </row>
    <row r="115" customFormat="false" ht="12.75" hidden="false" customHeight="false" outlineLevel="0" collapsed="false">
      <c r="A115" s="0" t="n">
        <v>14</v>
      </c>
      <c r="B115" s="0" t="n">
        <v>23</v>
      </c>
      <c r="C115" s="6" t="n">
        <v>0.608695652173913</v>
      </c>
      <c r="D115" s="8" t="n">
        <f aca="false">D$5+$C115</f>
        <v>0.608695652173913</v>
      </c>
      <c r="E115" s="8" t="n">
        <f aca="false">E$5+$C115</f>
        <v>0.65036231884058</v>
      </c>
      <c r="F115" s="8" t="n">
        <f aca="false">F$5+$C115</f>
        <v>0.652173913043478</v>
      </c>
      <c r="G115" s="8" t="n">
        <f aca="false">G$5+$C115</f>
        <v>0.654150197628459</v>
      </c>
      <c r="H115" s="8" t="n">
        <f aca="false">H$5+$C115</f>
        <v>0.656314699792961</v>
      </c>
      <c r="I115" s="8" t="n">
        <f aca="false">I$5+$C115</f>
        <v>0.658695652173913</v>
      </c>
      <c r="J115" s="8" t="n">
        <f aca="false">J$5+$C115</f>
        <v>0.661327231121281</v>
      </c>
      <c r="K115" s="8" t="n">
        <f aca="false">K$5+$C115</f>
        <v>0.664251207729469</v>
      </c>
      <c r="L115" s="8" t="n">
        <f aca="false">L$5+$C115</f>
        <v>0.667519181585678</v>
      </c>
      <c r="M115" s="8" t="n">
        <f aca="false">M$5+$C115</f>
        <v>0.671195652173913</v>
      </c>
      <c r="N115" s="8" t="n">
        <f aca="false">N$5+$C115</f>
        <v>0.67536231884058</v>
      </c>
      <c r="O115" s="8" t="n">
        <f aca="false">O$5+$C115</f>
        <v>0.680124223602485</v>
      </c>
      <c r="P115" s="8" t="n">
        <f aca="false">P$5+$C115</f>
        <v>0.68561872909699</v>
      </c>
      <c r="Q115" s="8" t="n">
        <f aca="false">Q$5+$C115</f>
        <v>0.692028985507246</v>
      </c>
      <c r="R115" s="8" t="n">
        <f aca="false">R$5+$C115</f>
        <v>0.695652173913044</v>
      </c>
      <c r="S115" s="8" t="n">
        <f aca="false">S$5+$C115</f>
        <v>0.699604743083004</v>
      </c>
      <c r="T115" s="8" t="n">
        <f aca="false">T$5+$C115</f>
        <v>0.703933747412008</v>
      </c>
      <c r="U115" s="8" t="n">
        <f aca="false">U$5+$C115</f>
        <v>0.708695652173913</v>
      </c>
      <c r="V115" s="8" t="n">
        <f aca="false">V$5+$C115</f>
        <v>0.71395881006865</v>
      </c>
      <c r="W115" s="8" t="n">
        <f aca="false">W$5+$C115</f>
        <v>0.719806763285024</v>
      </c>
      <c r="X115" s="8" t="n">
        <f aca="false">X$5+$C115</f>
        <v>0.726342710997442</v>
      </c>
      <c r="Y115" s="8" t="n">
        <f aca="false">Y$5+$C115</f>
        <v>0.733695652173913</v>
      </c>
      <c r="Z115" s="8" t="n">
        <f aca="false">Z$5+$C115</f>
        <v>0.739130434782609</v>
      </c>
      <c r="AA115" s="8" t="n">
        <f aca="false">AA$5+$C115</f>
        <v>0.742028985507246</v>
      </c>
      <c r="AB115" s="8" t="n">
        <f aca="false">AB$5+$C115</f>
        <v>0.745059288537549</v>
      </c>
      <c r="AC115" s="8" t="n">
        <f aca="false">AC$5+$C115</f>
        <v>0.751552795031056</v>
      </c>
      <c r="AD115" s="8" t="n">
        <f aca="false">AD$5+$C115</f>
        <v>0.758695652173913</v>
      </c>
      <c r="AE115" s="8" t="n">
        <f aca="false">AE$5+$C115</f>
        <v>0.762541806020067</v>
      </c>
      <c r="AF115" s="8" t="n">
        <f aca="false">AF$5+$C115</f>
        <v>0.766590389016018</v>
      </c>
      <c r="AG115" s="8" t="n">
        <f aca="false">AG$5+$C115</f>
        <v>0.77536231884058</v>
      </c>
      <c r="AH115" s="8" t="n">
        <f aca="false">AH$5+$C115</f>
        <v>0.782608695652174</v>
      </c>
      <c r="AI115" s="8" t="n">
        <f aca="false">AI$5+$C115</f>
        <v>0.785166240409207</v>
      </c>
      <c r="AJ115" s="8" t="n">
        <f aca="false">AJ$5+$C115</f>
        <v>0.790513833992095</v>
      </c>
      <c r="AK115" s="8" t="n">
        <f aca="false">AK$5+$C115</f>
        <v>0.796195652173913</v>
      </c>
      <c r="AL115" s="8" t="n">
        <f aca="false">AL$5+$C115</f>
        <v>0.799171842650103</v>
      </c>
      <c r="AM115" s="8" t="n">
        <f aca="false">AM$5+$C115</f>
        <v>0.808695652173913</v>
      </c>
      <c r="AN115" s="8" t="n">
        <f aca="false">AN$5+$C115</f>
        <v>0.817028985507246</v>
      </c>
      <c r="AO115" s="8" t="n">
        <f aca="false">AO$5+$C115</f>
        <v>0.819221967963387</v>
      </c>
      <c r="AP115" s="8" t="n">
        <f aca="false">AP$5+$C115</f>
        <v>0.822981366459627</v>
      </c>
      <c r="AQ115" s="8" t="n">
        <f aca="false">AQ$5+$C115</f>
        <v>0.826086956521739</v>
      </c>
      <c r="AR115" s="8" t="n">
        <f aca="false">AR$5+$C115</f>
        <v>0.830917874396135</v>
      </c>
      <c r="AS115" s="8" t="n">
        <f aca="false">AS$5+$C115</f>
        <v>0.83596837944664</v>
      </c>
      <c r="AT115" s="8" t="n">
        <f aca="false">AT$5+$C115</f>
        <v>0.839464882943144</v>
      </c>
      <c r="AU115" s="8" t="n">
        <f aca="false">AU$5+$C115</f>
        <v>0.843989769820972</v>
      </c>
      <c r="AV115" s="8" t="n">
        <f aca="false">AV$5+$C115</f>
        <v>0.846790890269151</v>
      </c>
      <c r="AW115" s="8" t="n">
        <f aca="false">AW$5+$C115</f>
        <v>0.858695652173913</v>
      </c>
      <c r="AX115" s="8" t="n">
        <f aca="false">AX$5+$C115</f>
        <v>0.869565217391304</v>
      </c>
      <c r="AY115" s="8" t="n">
        <f aca="false">AY$5+$C115</f>
        <v>0.871853546910755</v>
      </c>
      <c r="AZ115" s="8" t="n">
        <f aca="false">AZ$5+$C115</f>
        <v>0.87536231884058</v>
      </c>
      <c r="BA115" s="8" t="n">
        <f aca="false">BA$5+$C115</f>
        <v>0.881422924901186</v>
      </c>
      <c r="BB115" s="8" t="n">
        <f aca="false">BB$5+$C115</f>
        <v>0.886473429951691</v>
      </c>
      <c r="BC115" s="8" t="n">
        <f aca="false">BC$5+$C115</f>
        <v>0.894409937888199</v>
      </c>
      <c r="BD115" s="8" t="n">
        <f aca="false">BD$5+$C115</f>
        <v>0.90036231884058</v>
      </c>
      <c r="BE115" s="8" t="n">
        <f aca="false">BE$5+$C115</f>
        <v>0.902813299232736</v>
      </c>
      <c r="BF115" s="8" t="n">
        <f aca="false">BF$5+$C115</f>
        <v>0.908695652173913</v>
      </c>
      <c r="BG115" s="8" t="n">
        <f aca="false">BG$5+$C115</f>
        <v>0.91304347826087</v>
      </c>
      <c r="BH115" s="8" t="n">
        <f aca="false">BH$5+$C115</f>
        <v>0.916387959866221</v>
      </c>
      <c r="BI115" s="8" t="n">
        <f aca="false">BI$5+$C115</f>
        <v>0.921195652173913</v>
      </c>
      <c r="BJ115" s="8" t="n">
        <f aca="false">BJ$5+$C115</f>
        <v>0.924485125858123</v>
      </c>
      <c r="BK115" s="8" t="n">
        <f aca="false">BK$5+$C115</f>
        <v>0.926877470355731</v>
      </c>
      <c r="BL115" s="8" t="n">
        <f aca="false">BL$5+$C115</f>
        <v>0.942028985507246</v>
      </c>
      <c r="BM115" s="8" t="n">
        <f aca="false">BM$5+$C115</f>
        <v>0.956521739130435</v>
      </c>
      <c r="BN115" s="8" t="n">
        <f aca="false">BN$5+$C115</f>
        <v>0.958695652173913</v>
      </c>
      <c r="BO115" s="8" t="n">
        <f aca="false">BO$5+$C115</f>
        <v>0.961636828644501</v>
      </c>
      <c r="BP115" s="8" t="n">
        <f aca="false">BP$5+$C115</f>
        <v>0.96583850931677</v>
      </c>
      <c r="BQ115" s="8" t="n">
        <f aca="false">BQ$5+$C115</f>
        <v>0.972332015810277</v>
      </c>
      <c r="BR115" s="8" t="n">
        <f aca="false">BR$5+$C115</f>
        <v>0.977116704805492</v>
      </c>
      <c r="BS115" s="8" t="n">
        <f aca="false">BS$5+$C115</f>
        <v>0.983695652173913</v>
      </c>
      <c r="BT115" s="8" t="n">
        <f aca="false">BT$5+$C115</f>
        <v>0.989648033126294</v>
      </c>
      <c r="BU115" s="8" t="n">
        <f aca="false">BU$5+$C115</f>
        <v>0.993311036789298</v>
      </c>
      <c r="BV115" s="8" t="n">
        <f aca="false">BV$5+$C115</f>
        <v>0.997584541062802</v>
      </c>
      <c r="BW115" s="8" t="n">
        <f aca="false">BW$5+$C115</f>
        <v>1</v>
      </c>
      <c r="BX115" s="8" t="n">
        <f aca="false">BX$5+$C115</f>
        <v>1.00869565217391</v>
      </c>
      <c r="BY115" s="8" t="n">
        <f aca="false">BY$5+$C115</f>
        <v>1.01778656126482</v>
      </c>
      <c r="BZ115" s="8" t="n">
        <f aca="false">BZ$5+$C115</f>
        <v>1.02046035805627</v>
      </c>
      <c r="CA115" s="8" t="n">
        <f aca="false">CA$5+$C115</f>
        <v>1.02536231884058</v>
      </c>
      <c r="CB115" s="8" t="n">
        <f aca="false">CB$5+$C115</f>
        <v>1.02974828375286</v>
      </c>
      <c r="CC115" s="8" t="n">
        <f aca="false">CC$5+$C115</f>
        <v>1.03726708074534</v>
      </c>
      <c r="CD115" s="8" t="n">
        <f aca="false">CD$5+$C115</f>
        <v>1.04347826086957</v>
      </c>
      <c r="CE115" s="8" t="n">
        <f aca="false">CE$5+$C115</f>
        <v>1.04619565217391</v>
      </c>
      <c r="CF115" s="8" t="n">
        <f aca="false">CF$5+$C115</f>
        <v>1.05314009661836</v>
      </c>
      <c r="CG115" s="8" t="n">
        <f aca="false">CG$5+$C115</f>
        <v>1.05869565217391</v>
      </c>
      <c r="CH115" s="8" t="n">
        <f aca="false">CH$5+$C115</f>
        <v>1.06324110671937</v>
      </c>
      <c r="CI115" s="8" t="n">
        <f aca="false">CI$5+$C115</f>
        <v>1.06702898550725</v>
      </c>
      <c r="CJ115" s="8" t="n">
        <f aca="false">CJ$5+$C115</f>
        <v>1.07023411371238</v>
      </c>
      <c r="CK115" s="8" t="n">
        <f aca="false">CK$5+$C115</f>
        <v>1.07536231884058</v>
      </c>
      <c r="CL115" s="8" t="n">
        <f aca="false">CL$5+$C115</f>
        <v>1.07928388746803</v>
      </c>
      <c r="CM115" s="8" t="n">
        <f aca="false">CM$5+$C115</f>
        <v>1.08237986270023</v>
      </c>
      <c r="CN115" s="8" t="n">
        <f aca="false">CN$5+$C115</f>
        <v>1.08488612836439</v>
      </c>
      <c r="CO115" s="8" t="n">
        <f aca="false">CO$5+$C115</f>
        <v>1.08695652173913</v>
      </c>
      <c r="CP115" s="8" t="n">
        <f aca="false">CP$5+$C115</f>
        <v>1.10869565217391</v>
      </c>
      <c r="CQ115" s="8" t="n">
        <f aca="false">CQ$5+$C115</f>
        <v>1.1304347826087</v>
      </c>
      <c r="CR115" s="8" t="n">
        <f aca="false">CR$5+$C115</f>
        <v>1.13250517598344</v>
      </c>
      <c r="CS115" s="8" t="n">
        <f aca="false">CS$5+$C115</f>
        <v>1.1350114416476</v>
      </c>
      <c r="CT115" s="8" t="n">
        <f aca="false">CT$5+$C115</f>
        <v>1.1381074168798</v>
      </c>
      <c r="CU115" s="8" t="n">
        <f aca="false">CU$5+$C115</f>
        <v>1.14202898550725</v>
      </c>
      <c r="CV115" s="8" t="n">
        <f aca="false">CV$5+$C115</f>
        <v>1.14715719063545</v>
      </c>
      <c r="CW115" s="8" t="n">
        <f aca="false">CW$5+$C115</f>
        <v>1.15036231884058</v>
      </c>
      <c r="CX115" s="8" t="n">
        <f aca="false">CX$5+$C115</f>
        <v>1.15415019762846</v>
      </c>
      <c r="CY115" s="8" t="n">
        <f aca="false">CY$5+$C115</f>
        <v>1.15869565217391</v>
      </c>
      <c r="CZ115" s="8" t="n">
        <f aca="false">CZ$5+$C115</f>
        <v>1.16425120772947</v>
      </c>
      <c r="DA115" s="8" t="n">
        <f aca="false">DA$5+$C115</f>
        <v>1.17119565217391</v>
      </c>
      <c r="DB115" s="8" t="n">
        <f aca="false">DB$5+$C115</f>
        <v>1.17391304347826</v>
      </c>
      <c r="DC115" s="8" t="n">
        <f aca="false">DC$5+$C115</f>
        <v>1.18012422360248</v>
      </c>
      <c r="DD115" s="8" t="n">
        <f aca="false">DD$5+$C115</f>
        <v>1.18764302059497</v>
      </c>
      <c r="DE115" s="8" t="n">
        <f aca="false">DE$5+$C115</f>
        <v>1.19202898550725</v>
      </c>
      <c r="DF115" s="8" t="n">
        <f aca="false">DF$5+$C115</f>
        <v>1.19693094629156</v>
      </c>
      <c r="DG115" s="8" t="n">
        <f aca="false">DG$5+$C115</f>
        <v>1.199604743083</v>
      </c>
      <c r="DH115" s="8" t="n">
        <f aca="false">DH$5+$C115</f>
        <v>1.20869565217391</v>
      </c>
      <c r="DI115" s="8" t="n">
        <f aca="false">DI$5+$C115</f>
        <v>1.21739130434783</v>
      </c>
      <c r="DJ115" s="8" t="n">
        <f aca="false">DJ$5+$C115</f>
        <v>1.21980676328502</v>
      </c>
      <c r="DK115" s="8" t="n">
        <f aca="false">DK$5+$C115</f>
        <v>1.22408026755853</v>
      </c>
      <c r="DL115" s="8" t="n">
        <f aca="false">DL$5+$C115</f>
        <v>1.22774327122153</v>
      </c>
      <c r="DM115" s="8" t="n">
        <f aca="false">DM$5+$C115</f>
        <v>1.23369565217391</v>
      </c>
      <c r="DN115" s="8" t="n">
        <f aca="false">DN$5+$C115</f>
        <v>1.24027459954233</v>
      </c>
      <c r="DO115" s="8" t="n">
        <f aca="false">DO$5+$C115</f>
        <v>1.24505928853755</v>
      </c>
      <c r="DP115" s="8" t="n">
        <f aca="false">DP$5+$C115</f>
        <v>1.25155279503106</v>
      </c>
      <c r="DQ115" s="8" t="n">
        <f aca="false">DQ$5+$C115</f>
        <v>1.25575447570333</v>
      </c>
      <c r="DR115" s="8" t="n">
        <f aca="false">DR$5+$C115</f>
        <v>1.25869565217391</v>
      </c>
      <c r="DS115" s="8" t="n">
        <f aca="false">DS$5+$C115</f>
        <v>1.26086956521739</v>
      </c>
      <c r="DT115" s="8" t="n">
        <f aca="false">DT$5+$C115</f>
        <v>1.27536231884058</v>
      </c>
      <c r="DU115" s="8" t="n">
        <f aca="false">DU$5+$C115</f>
        <v>1.2905138339921</v>
      </c>
      <c r="DV115" s="8" t="n">
        <f aca="false">DV$5+$C115</f>
        <v>1.2929061784897</v>
      </c>
      <c r="DW115" s="8" t="n">
        <f aca="false">DW$5+$C115</f>
        <v>1.29619565217391</v>
      </c>
      <c r="DX115" s="8" t="n">
        <f aca="false">DX$5+$C115</f>
        <v>1.30100334448161</v>
      </c>
      <c r="DY115" s="8" t="n">
        <f aca="false">DY$5+$C115</f>
        <v>1.30434782608696</v>
      </c>
      <c r="DZ115" s="8" t="n">
        <f aca="false">DZ$5+$C115</f>
        <v>1.30869565217391</v>
      </c>
      <c r="EA115" s="8" t="n">
        <f aca="false">EA$5+$C115</f>
        <v>1.31457800511509</v>
      </c>
      <c r="EB115" s="8" t="n">
        <f aca="false">EB$5+$C115</f>
        <v>1.31702898550725</v>
      </c>
      <c r="EC115" s="8" t="n">
        <f aca="false">EC$5+$C115</f>
        <v>1.32298136645963</v>
      </c>
      <c r="ED115" s="8" t="n">
        <f aca="false">ED$5+$C115</f>
        <v>1.33091787439614</v>
      </c>
      <c r="EE115" s="8" t="n">
        <f aca="false">EE$5+$C115</f>
        <v>1.33596837944664</v>
      </c>
      <c r="EF115" s="8" t="n">
        <f aca="false">EF$5+$C115</f>
        <v>1.34202898550725</v>
      </c>
      <c r="EG115" s="8" t="n">
        <f aca="false">EG$5+$C115</f>
        <v>1.34553775743707</v>
      </c>
      <c r="EH115" s="8" t="n">
        <f aca="false">EH$5+$C115</f>
        <v>1.34782608695652</v>
      </c>
      <c r="EI115" s="8" t="n">
        <f aca="false">EI$5+$C115</f>
        <v>1.35869565217391</v>
      </c>
      <c r="EJ115" s="8" t="n">
        <f aca="false">EJ$5+$C115</f>
        <v>1.37060041407868</v>
      </c>
      <c r="EK115" s="8" t="n">
        <f aca="false">EK$5+$C115</f>
        <v>1.37340153452685</v>
      </c>
      <c r="EL115" s="8" t="n">
        <f aca="false">EL$5+$C115</f>
        <v>1.37792642140468</v>
      </c>
      <c r="EM115" s="8" t="n">
        <f aca="false">EM$5+$C115</f>
        <v>1.38142292490119</v>
      </c>
      <c r="EN115" s="8" t="n">
        <f aca="false">EN$5+$C115</f>
        <v>1.38647342995169</v>
      </c>
      <c r="EO115" s="8" t="n">
        <f aca="false">EO$5+$C115</f>
        <v>1.39130434782609</v>
      </c>
      <c r="EP115" s="8" t="n">
        <f aca="false">EP$5+$C115</f>
        <v>1.3944099378882</v>
      </c>
      <c r="EQ115" s="8" t="n">
        <f aca="false">EQ$5+$C115</f>
        <v>1.39816933638444</v>
      </c>
      <c r="ER115" s="8" t="n">
        <f aca="false">ER$5+$C115</f>
        <v>1.40036231884058</v>
      </c>
      <c r="ES115" s="8" t="n">
        <f aca="false">ES$5+$C115</f>
        <v>1.40869565217391</v>
      </c>
      <c r="ET115" s="8" t="n">
        <f aca="false">ET$5+$C115</f>
        <v>1.41821946169772</v>
      </c>
      <c r="EU115" s="8" t="n">
        <f aca="false">EU$5+$C115</f>
        <v>1.42119565217391</v>
      </c>
      <c r="EV115" s="8" t="n">
        <f aca="false">EV$5+$C115</f>
        <v>1.42687747035573</v>
      </c>
      <c r="EW115" s="8" t="n">
        <f aca="false">EW$5+$C115</f>
        <v>1.43222506393862</v>
      </c>
      <c r="EX115" s="8" t="n">
        <f aca="false">EX$5+$C115</f>
        <v>1.43478260869565</v>
      </c>
      <c r="EY115" s="8" t="n">
        <f aca="false">EY$5+$C115</f>
        <v>1.44202898550725</v>
      </c>
      <c r="EZ115" s="8" t="n">
        <f aca="false">EZ$5+$C115</f>
        <v>1.45080091533181</v>
      </c>
      <c r="FA115" s="8" t="n">
        <f aca="false">FA$5+$C115</f>
        <v>1.45484949832776</v>
      </c>
      <c r="FB115" s="8" t="n">
        <f aca="false">FB$5+$C115</f>
        <v>1.45869565217391</v>
      </c>
      <c r="FC115" s="8" t="n">
        <f aca="false">FC$5+$C115</f>
        <v>1.46583850931677</v>
      </c>
      <c r="FD115" s="8" t="n">
        <f aca="false">FD$5+$C115</f>
        <v>1.47233201581028</v>
      </c>
      <c r="FE115" s="8" t="n">
        <f aca="false">FE$5+$C115</f>
        <v>1.47536231884058</v>
      </c>
      <c r="FF115" s="8" t="n">
        <f aca="false">FF$5+$C115</f>
        <v>1.47826086956522</v>
      </c>
      <c r="FG115" s="8" t="n">
        <f aca="false">FG$5+$C115</f>
        <v>1.48369565217391</v>
      </c>
      <c r="FH115" s="8" t="n">
        <f aca="false">FH$5+$C115</f>
        <v>1.49104859335038</v>
      </c>
      <c r="FI115" s="8" t="n">
        <f aca="false">FI$5+$C115</f>
        <v>1.4975845410628</v>
      </c>
      <c r="FJ115" s="8" t="n">
        <f aca="false">FJ$5+$C115</f>
        <v>1.50343249427918</v>
      </c>
      <c r="FK115" s="8" t="n">
        <f aca="false">FK$5+$C115</f>
        <v>1.50869565217391</v>
      </c>
      <c r="FL115" s="8" t="n">
        <f aca="false">FL$5+$C115</f>
        <v>1.51345755693582</v>
      </c>
      <c r="FM115" s="8" t="n">
        <f aca="false">FM$5+$C115</f>
        <v>1.51778656126482</v>
      </c>
      <c r="FN115" s="8" t="n">
        <f aca="false">FN$5+$C115</f>
        <v>1.52173913043478</v>
      </c>
      <c r="FO115" s="8" t="n">
        <f aca="false">FO$5+$C115</f>
        <v>1.52536231884058</v>
      </c>
      <c r="FP115" s="8" t="n">
        <f aca="false">FP$5+$C115</f>
        <v>1.53177257525084</v>
      </c>
      <c r="FQ115" s="8" t="n">
        <f aca="false">FQ$5+$C115</f>
        <v>1.53726708074534</v>
      </c>
      <c r="FR115" s="8" t="n">
        <f aca="false">FR$5+$C115</f>
        <v>1.54202898550725</v>
      </c>
      <c r="FS115" s="8" t="n">
        <f aca="false">FS$5+$C115</f>
        <v>1.54619565217391</v>
      </c>
      <c r="FT115" s="8" t="n">
        <f aca="false">FT$5+$C115</f>
        <v>1.54987212276215</v>
      </c>
      <c r="FU115" s="8" t="n">
        <f aca="false">FU$5+$C115</f>
        <v>1.55314009661836</v>
      </c>
      <c r="FV115" s="8" t="n">
        <f aca="false">FV$5+$C115</f>
        <v>1.55606407322655</v>
      </c>
      <c r="FW115" s="8" t="n">
        <f aca="false">FW$5+$C115</f>
        <v>1.55869565217391</v>
      </c>
      <c r="FX115" s="8" t="n">
        <f aca="false">FX$5+$C115</f>
        <v>1.56107660455487</v>
      </c>
      <c r="FY115" s="8" t="n">
        <f aca="false">FY$5+$C115</f>
        <v>1.56324110671937</v>
      </c>
      <c r="FZ115" s="8" t="n">
        <f aca="false">FZ$5+$C115</f>
        <v>1.56521739130435</v>
      </c>
      <c r="GA115" s="8" t="n">
        <f aca="false">GA$5+$C115</f>
        <v>1.56702898550725</v>
      </c>
      <c r="GB115" s="8" t="n">
        <f aca="false">GB$5+$C115</f>
        <v>1.60869565217391</v>
      </c>
    </row>
    <row r="116" customFormat="false" ht="12.75" hidden="false" customHeight="false" outlineLevel="0" collapsed="false">
      <c r="A116" s="0" t="n">
        <v>11</v>
      </c>
      <c r="B116" s="0" t="n">
        <v>18</v>
      </c>
      <c r="C116" s="6" t="n">
        <v>0.611111111111111</v>
      </c>
      <c r="D116" s="8" t="n">
        <f aca="false">D$5+$C116</f>
        <v>0.611111111111111</v>
      </c>
      <c r="E116" s="8" t="n">
        <f aca="false">E$5+$C116</f>
        <v>0.652777777777778</v>
      </c>
      <c r="F116" s="8" t="n">
        <f aca="false">F$5+$C116</f>
        <v>0.654589371980676</v>
      </c>
      <c r="G116" s="8" t="n">
        <f aca="false">G$5+$C116</f>
        <v>0.656565656565657</v>
      </c>
      <c r="H116" s="8" t="n">
        <f aca="false">H$5+$C116</f>
        <v>0.658730158730159</v>
      </c>
      <c r="I116" s="8" t="n">
        <f aca="false">I$5+$C116</f>
        <v>0.661111111111111</v>
      </c>
      <c r="J116" s="8" t="n">
        <f aca="false">J$5+$C116</f>
        <v>0.663742690058479</v>
      </c>
      <c r="K116" s="8" t="n">
        <f aca="false">K$5+$C116</f>
        <v>0.666666666666667</v>
      </c>
      <c r="L116" s="8" t="n">
        <f aca="false">L$5+$C116</f>
        <v>0.669934640522876</v>
      </c>
      <c r="M116" s="8" t="n">
        <f aca="false">M$5+$C116</f>
        <v>0.673611111111111</v>
      </c>
      <c r="N116" s="8" t="n">
        <f aca="false">N$5+$C116</f>
        <v>0.677777777777778</v>
      </c>
      <c r="O116" s="8" t="n">
        <f aca="false">O$5+$C116</f>
        <v>0.682539682539682</v>
      </c>
      <c r="P116" s="8" t="n">
        <f aca="false">P$5+$C116</f>
        <v>0.688034188034188</v>
      </c>
      <c r="Q116" s="8" t="n">
        <f aca="false">Q$5+$C116</f>
        <v>0.694444444444444</v>
      </c>
      <c r="R116" s="8" t="n">
        <f aca="false">R$5+$C116</f>
        <v>0.698067632850241</v>
      </c>
      <c r="S116" s="8" t="n">
        <f aca="false">S$5+$C116</f>
        <v>0.702020202020202</v>
      </c>
      <c r="T116" s="8" t="n">
        <f aca="false">T$5+$C116</f>
        <v>0.706349206349206</v>
      </c>
      <c r="U116" s="8" t="n">
        <f aca="false">U$5+$C116</f>
        <v>0.711111111111111</v>
      </c>
      <c r="V116" s="8" t="n">
        <f aca="false">V$5+$C116</f>
        <v>0.716374269005848</v>
      </c>
      <c r="W116" s="8" t="n">
        <f aca="false">W$5+$C116</f>
        <v>0.722222222222222</v>
      </c>
      <c r="X116" s="8" t="n">
        <f aca="false">X$5+$C116</f>
        <v>0.72875816993464</v>
      </c>
      <c r="Y116" s="8" t="n">
        <f aca="false">Y$5+$C116</f>
        <v>0.736111111111111</v>
      </c>
      <c r="Z116" s="8" t="n">
        <f aca="false">Z$5+$C116</f>
        <v>0.741545893719807</v>
      </c>
      <c r="AA116" s="8" t="n">
        <f aca="false">AA$5+$C116</f>
        <v>0.744444444444444</v>
      </c>
      <c r="AB116" s="8" t="n">
        <f aca="false">AB$5+$C116</f>
        <v>0.747474747474747</v>
      </c>
      <c r="AC116" s="8" t="n">
        <f aca="false">AC$5+$C116</f>
        <v>0.753968253968254</v>
      </c>
      <c r="AD116" s="8" t="n">
        <f aca="false">AD$5+$C116</f>
        <v>0.761111111111111</v>
      </c>
      <c r="AE116" s="8" t="n">
        <f aca="false">AE$5+$C116</f>
        <v>0.764957264957265</v>
      </c>
      <c r="AF116" s="8" t="n">
        <f aca="false">AF$5+$C116</f>
        <v>0.769005847953216</v>
      </c>
      <c r="AG116" s="8" t="n">
        <f aca="false">AG$5+$C116</f>
        <v>0.777777777777778</v>
      </c>
      <c r="AH116" s="8" t="n">
        <f aca="false">AH$5+$C116</f>
        <v>0.785024154589372</v>
      </c>
      <c r="AI116" s="8" t="n">
        <f aca="false">AI$5+$C116</f>
        <v>0.787581699346405</v>
      </c>
      <c r="AJ116" s="8" t="n">
        <f aca="false">AJ$5+$C116</f>
        <v>0.792929292929293</v>
      </c>
      <c r="AK116" s="8" t="n">
        <f aca="false">AK$5+$C116</f>
        <v>0.798611111111111</v>
      </c>
      <c r="AL116" s="8" t="n">
        <f aca="false">AL$5+$C116</f>
        <v>0.801587301587301</v>
      </c>
      <c r="AM116" s="8" t="n">
        <f aca="false">AM$5+$C116</f>
        <v>0.811111111111111</v>
      </c>
      <c r="AN116" s="8" t="n">
        <f aca="false">AN$5+$C116</f>
        <v>0.819444444444444</v>
      </c>
      <c r="AO116" s="8" t="n">
        <f aca="false">AO$5+$C116</f>
        <v>0.821637426900585</v>
      </c>
      <c r="AP116" s="8" t="n">
        <f aca="false">AP$5+$C116</f>
        <v>0.825396825396825</v>
      </c>
      <c r="AQ116" s="8" t="n">
        <f aca="false">AQ$5+$C116</f>
        <v>0.828502415458937</v>
      </c>
      <c r="AR116" s="8" t="n">
        <f aca="false">AR$5+$C116</f>
        <v>0.833333333333333</v>
      </c>
      <c r="AS116" s="8" t="n">
        <f aca="false">AS$5+$C116</f>
        <v>0.838383838383838</v>
      </c>
      <c r="AT116" s="8" t="n">
        <f aca="false">AT$5+$C116</f>
        <v>0.841880341880342</v>
      </c>
      <c r="AU116" s="8" t="n">
        <f aca="false">AU$5+$C116</f>
        <v>0.84640522875817</v>
      </c>
      <c r="AV116" s="8" t="n">
        <f aca="false">AV$5+$C116</f>
        <v>0.849206349206349</v>
      </c>
      <c r="AW116" s="8" t="n">
        <f aca="false">AW$5+$C116</f>
        <v>0.861111111111111</v>
      </c>
      <c r="AX116" s="8" t="n">
        <f aca="false">AX$5+$C116</f>
        <v>0.871980676328502</v>
      </c>
      <c r="AY116" s="8" t="n">
        <f aca="false">AY$5+$C116</f>
        <v>0.874269005847953</v>
      </c>
      <c r="AZ116" s="8" t="n">
        <f aca="false">AZ$5+$C116</f>
        <v>0.877777777777778</v>
      </c>
      <c r="BA116" s="8" t="n">
        <f aca="false">BA$5+$C116</f>
        <v>0.883838383838384</v>
      </c>
      <c r="BB116" s="8" t="n">
        <f aca="false">BB$5+$C116</f>
        <v>0.888888888888889</v>
      </c>
      <c r="BC116" s="8" t="n">
        <f aca="false">BC$5+$C116</f>
        <v>0.896825396825397</v>
      </c>
      <c r="BD116" s="8" t="n">
        <f aca="false">BD$5+$C116</f>
        <v>0.902777777777778</v>
      </c>
      <c r="BE116" s="8" t="n">
        <f aca="false">BE$5+$C116</f>
        <v>0.905228758169934</v>
      </c>
      <c r="BF116" s="8" t="n">
        <f aca="false">BF$5+$C116</f>
        <v>0.911111111111111</v>
      </c>
      <c r="BG116" s="8" t="n">
        <f aca="false">BG$5+$C116</f>
        <v>0.915458937198068</v>
      </c>
      <c r="BH116" s="8" t="n">
        <f aca="false">BH$5+$C116</f>
        <v>0.918803418803419</v>
      </c>
      <c r="BI116" s="8" t="n">
        <f aca="false">BI$5+$C116</f>
        <v>0.923611111111111</v>
      </c>
      <c r="BJ116" s="8" t="n">
        <f aca="false">BJ$5+$C116</f>
        <v>0.926900584795321</v>
      </c>
      <c r="BK116" s="8" t="n">
        <f aca="false">BK$5+$C116</f>
        <v>0.929292929292929</v>
      </c>
      <c r="BL116" s="8" t="n">
        <f aca="false">BL$5+$C116</f>
        <v>0.944444444444444</v>
      </c>
      <c r="BM116" s="8" t="n">
        <f aca="false">BM$5+$C116</f>
        <v>0.958937198067633</v>
      </c>
      <c r="BN116" s="8" t="n">
        <f aca="false">BN$5+$C116</f>
        <v>0.961111111111111</v>
      </c>
      <c r="BO116" s="8" t="n">
        <f aca="false">BO$5+$C116</f>
        <v>0.964052287581699</v>
      </c>
      <c r="BP116" s="8" t="n">
        <f aca="false">BP$5+$C116</f>
        <v>0.968253968253968</v>
      </c>
      <c r="BQ116" s="8" t="n">
        <f aca="false">BQ$5+$C116</f>
        <v>0.974747474747475</v>
      </c>
      <c r="BR116" s="8" t="n">
        <f aca="false">BR$5+$C116</f>
        <v>0.97953216374269</v>
      </c>
      <c r="BS116" s="8" t="n">
        <f aca="false">BS$5+$C116</f>
        <v>0.986111111111111</v>
      </c>
      <c r="BT116" s="8" t="n">
        <f aca="false">BT$5+$C116</f>
        <v>0.992063492063492</v>
      </c>
      <c r="BU116" s="8" t="n">
        <f aca="false">BU$5+$C116</f>
        <v>0.995726495726496</v>
      </c>
      <c r="BV116" s="8" t="n">
        <f aca="false">BV$5+$C116</f>
        <v>1</v>
      </c>
      <c r="BW116" s="8" t="n">
        <f aca="false">BW$5+$C116</f>
        <v>1.0024154589372</v>
      </c>
      <c r="BX116" s="8" t="n">
        <f aca="false">BX$5+$C116</f>
        <v>1.01111111111111</v>
      </c>
      <c r="BY116" s="8" t="n">
        <f aca="false">BY$5+$C116</f>
        <v>1.02020202020202</v>
      </c>
      <c r="BZ116" s="8" t="n">
        <f aca="false">BZ$5+$C116</f>
        <v>1.02287581699346</v>
      </c>
      <c r="CA116" s="8" t="n">
        <f aca="false">CA$5+$C116</f>
        <v>1.02777777777778</v>
      </c>
      <c r="CB116" s="8" t="n">
        <f aca="false">CB$5+$C116</f>
        <v>1.03216374269006</v>
      </c>
      <c r="CC116" s="8" t="n">
        <f aca="false">CC$5+$C116</f>
        <v>1.03968253968254</v>
      </c>
      <c r="CD116" s="8" t="n">
        <f aca="false">CD$5+$C116</f>
        <v>1.04589371980676</v>
      </c>
      <c r="CE116" s="8" t="n">
        <f aca="false">CE$5+$C116</f>
        <v>1.04861111111111</v>
      </c>
      <c r="CF116" s="8" t="n">
        <f aca="false">CF$5+$C116</f>
        <v>1.05555555555556</v>
      </c>
      <c r="CG116" s="8" t="n">
        <f aca="false">CG$5+$C116</f>
        <v>1.06111111111111</v>
      </c>
      <c r="CH116" s="8" t="n">
        <f aca="false">CH$5+$C116</f>
        <v>1.06565656565657</v>
      </c>
      <c r="CI116" s="8" t="n">
        <f aca="false">CI$5+$C116</f>
        <v>1.06944444444444</v>
      </c>
      <c r="CJ116" s="8" t="n">
        <f aca="false">CJ$5+$C116</f>
        <v>1.07264957264957</v>
      </c>
      <c r="CK116" s="8" t="n">
        <f aca="false">CK$5+$C116</f>
        <v>1.07777777777778</v>
      </c>
      <c r="CL116" s="8" t="n">
        <f aca="false">CL$5+$C116</f>
        <v>1.08169934640523</v>
      </c>
      <c r="CM116" s="8" t="n">
        <f aca="false">CM$5+$C116</f>
        <v>1.08479532163743</v>
      </c>
      <c r="CN116" s="8" t="n">
        <f aca="false">CN$5+$C116</f>
        <v>1.08730158730159</v>
      </c>
      <c r="CO116" s="8" t="n">
        <f aca="false">CO$5+$C116</f>
        <v>1.08937198067633</v>
      </c>
      <c r="CP116" s="8" t="n">
        <f aca="false">CP$5+$C116</f>
        <v>1.11111111111111</v>
      </c>
      <c r="CQ116" s="8" t="n">
        <f aca="false">CQ$5+$C116</f>
        <v>1.13285024154589</v>
      </c>
      <c r="CR116" s="8" t="n">
        <f aca="false">CR$5+$C116</f>
        <v>1.13492063492064</v>
      </c>
      <c r="CS116" s="8" t="n">
        <f aca="false">CS$5+$C116</f>
        <v>1.1374269005848</v>
      </c>
      <c r="CT116" s="8" t="n">
        <f aca="false">CT$5+$C116</f>
        <v>1.14052287581699</v>
      </c>
      <c r="CU116" s="8" t="n">
        <f aca="false">CU$5+$C116</f>
        <v>1.14444444444444</v>
      </c>
      <c r="CV116" s="8" t="n">
        <f aca="false">CV$5+$C116</f>
        <v>1.14957264957265</v>
      </c>
      <c r="CW116" s="8" t="n">
        <f aca="false">CW$5+$C116</f>
        <v>1.15277777777778</v>
      </c>
      <c r="CX116" s="8" t="n">
        <f aca="false">CX$5+$C116</f>
        <v>1.15656565656566</v>
      </c>
      <c r="CY116" s="8" t="n">
        <f aca="false">CY$5+$C116</f>
        <v>1.16111111111111</v>
      </c>
      <c r="CZ116" s="8" t="n">
        <f aca="false">CZ$5+$C116</f>
        <v>1.16666666666667</v>
      </c>
      <c r="DA116" s="8" t="n">
        <f aca="false">DA$5+$C116</f>
        <v>1.17361111111111</v>
      </c>
      <c r="DB116" s="8" t="n">
        <f aca="false">DB$5+$C116</f>
        <v>1.17632850241546</v>
      </c>
      <c r="DC116" s="8" t="n">
        <f aca="false">DC$5+$C116</f>
        <v>1.18253968253968</v>
      </c>
      <c r="DD116" s="8" t="n">
        <f aca="false">DD$5+$C116</f>
        <v>1.19005847953216</v>
      </c>
      <c r="DE116" s="8" t="n">
        <f aca="false">DE$5+$C116</f>
        <v>1.19444444444444</v>
      </c>
      <c r="DF116" s="8" t="n">
        <f aca="false">DF$5+$C116</f>
        <v>1.19934640522876</v>
      </c>
      <c r="DG116" s="8" t="n">
        <f aca="false">DG$5+$C116</f>
        <v>1.2020202020202</v>
      </c>
      <c r="DH116" s="8" t="n">
        <f aca="false">DH$5+$C116</f>
        <v>1.21111111111111</v>
      </c>
      <c r="DI116" s="8" t="n">
        <f aca="false">DI$5+$C116</f>
        <v>1.21980676328502</v>
      </c>
      <c r="DJ116" s="8" t="n">
        <f aca="false">DJ$5+$C116</f>
        <v>1.22222222222222</v>
      </c>
      <c r="DK116" s="8" t="n">
        <f aca="false">DK$5+$C116</f>
        <v>1.22649572649573</v>
      </c>
      <c r="DL116" s="8" t="n">
        <f aca="false">DL$5+$C116</f>
        <v>1.23015873015873</v>
      </c>
      <c r="DM116" s="8" t="n">
        <f aca="false">DM$5+$C116</f>
        <v>1.23611111111111</v>
      </c>
      <c r="DN116" s="8" t="n">
        <f aca="false">DN$5+$C116</f>
        <v>1.24269005847953</v>
      </c>
      <c r="DO116" s="8" t="n">
        <f aca="false">DO$5+$C116</f>
        <v>1.24747474747475</v>
      </c>
      <c r="DP116" s="8" t="n">
        <f aca="false">DP$5+$C116</f>
        <v>1.25396825396825</v>
      </c>
      <c r="DQ116" s="8" t="n">
        <f aca="false">DQ$5+$C116</f>
        <v>1.25816993464052</v>
      </c>
      <c r="DR116" s="8" t="n">
        <f aca="false">DR$5+$C116</f>
        <v>1.26111111111111</v>
      </c>
      <c r="DS116" s="8" t="n">
        <f aca="false">DS$5+$C116</f>
        <v>1.26328502415459</v>
      </c>
      <c r="DT116" s="8" t="n">
        <f aca="false">DT$5+$C116</f>
        <v>1.27777777777778</v>
      </c>
      <c r="DU116" s="8" t="n">
        <f aca="false">DU$5+$C116</f>
        <v>1.29292929292929</v>
      </c>
      <c r="DV116" s="8" t="n">
        <f aca="false">DV$5+$C116</f>
        <v>1.2953216374269</v>
      </c>
      <c r="DW116" s="8" t="n">
        <f aca="false">DW$5+$C116</f>
        <v>1.29861111111111</v>
      </c>
      <c r="DX116" s="8" t="n">
        <f aca="false">DX$5+$C116</f>
        <v>1.3034188034188</v>
      </c>
      <c r="DY116" s="8" t="n">
        <f aca="false">DY$5+$C116</f>
        <v>1.30676328502415</v>
      </c>
      <c r="DZ116" s="8" t="n">
        <f aca="false">DZ$5+$C116</f>
        <v>1.31111111111111</v>
      </c>
      <c r="EA116" s="8" t="n">
        <f aca="false">EA$5+$C116</f>
        <v>1.31699346405229</v>
      </c>
      <c r="EB116" s="8" t="n">
        <f aca="false">EB$5+$C116</f>
        <v>1.31944444444444</v>
      </c>
      <c r="EC116" s="8" t="n">
        <f aca="false">EC$5+$C116</f>
        <v>1.32539682539683</v>
      </c>
      <c r="ED116" s="8" t="n">
        <f aca="false">ED$5+$C116</f>
        <v>1.33333333333333</v>
      </c>
      <c r="EE116" s="8" t="n">
        <f aca="false">EE$5+$C116</f>
        <v>1.33838383838384</v>
      </c>
      <c r="EF116" s="8" t="n">
        <f aca="false">EF$5+$C116</f>
        <v>1.34444444444444</v>
      </c>
      <c r="EG116" s="8" t="n">
        <f aca="false">EG$5+$C116</f>
        <v>1.34795321637427</v>
      </c>
      <c r="EH116" s="8" t="n">
        <f aca="false">EH$5+$C116</f>
        <v>1.35024154589372</v>
      </c>
      <c r="EI116" s="8" t="n">
        <f aca="false">EI$5+$C116</f>
        <v>1.36111111111111</v>
      </c>
      <c r="EJ116" s="8" t="n">
        <f aca="false">EJ$5+$C116</f>
        <v>1.37301587301587</v>
      </c>
      <c r="EK116" s="8" t="n">
        <f aca="false">EK$5+$C116</f>
        <v>1.37581699346405</v>
      </c>
      <c r="EL116" s="8" t="n">
        <f aca="false">EL$5+$C116</f>
        <v>1.38034188034188</v>
      </c>
      <c r="EM116" s="8" t="n">
        <f aca="false">EM$5+$C116</f>
        <v>1.38383838383838</v>
      </c>
      <c r="EN116" s="8" t="n">
        <f aca="false">EN$5+$C116</f>
        <v>1.38888888888889</v>
      </c>
      <c r="EO116" s="8" t="n">
        <f aca="false">EO$5+$C116</f>
        <v>1.39371980676329</v>
      </c>
      <c r="EP116" s="8" t="n">
        <f aca="false">EP$5+$C116</f>
        <v>1.3968253968254</v>
      </c>
      <c r="EQ116" s="8" t="n">
        <f aca="false">EQ$5+$C116</f>
        <v>1.40058479532164</v>
      </c>
      <c r="ER116" s="8" t="n">
        <f aca="false">ER$5+$C116</f>
        <v>1.40277777777778</v>
      </c>
      <c r="ES116" s="8" t="n">
        <f aca="false">ES$5+$C116</f>
        <v>1.41111111111111</v>
      </c>
      <c r="ET116" s="8" t="n">
        <f aca="false">ET$5+$C116</f>
        <v>1.42063492063492</v>
      </c>
      <c r="EU116" s="8" t="n">
        <f aca="false">EU$5+$C116</f>
        <v>1.42361111111111</v>
      </c>
      <c r="EV116" s="8" t="n">
        <f aca="false">EV$5+$C116</f>
        <v>1.42929292929293</v>
      </c>
      <c r="EW116" s="8" t="n">
        <f aca="false">EW$5+$C116</f>
        <v>1.43464052287582</v>
      </c>
      <c r="EX116" s="8" t="n">
        <f aca="false">EX$5+$C116</f>
        <v>1.43719806763285</v>
      </c>
      <c r="EY116" s="8" t="n">
        <f aca="false">EY$5+$C116</f>
        <v>1.44444444444444</v>
      </c>
      <c r="EZ116" s="8" t="n">
        <f aca="false">EZ$5+$C116</f>
        <v>1.45321637426901</v>
      </c>
      <c r="FA116" s="8" t="n">
        <f aca="false">FA$5+$C116</f>
        <v>1.45726495726496</v>
      </c>
      <c r="FB116" s="8" t="n">
        <f aca="false">FB$5+$C116</f>
        <v>1.46111111111111</v>
      </c>
      <c r="FC116" s="8" t="n">
        <f aca="false">FC$5+$C116</f>
        <v>1.46825396825397</v>
      </c>
      <c r="FD116" s="8" t="n">
        <f aca="false">FD$5+$C116</f>
        <v>1.47474747474748</v>
      </c>
      <c r="FE116" s="8" t="n">
        <f aca="false">FE$5+$C116</f>
        <v>1.47777777777778</v>
      </c>
      <c r="FF116" s="8" t="n">
        <f aca="false">FF$5+$C116</f>
        <v>1.48067632850242</v>
      </c>
      <c r="FG116" s="8" t="n">
        <f aca="false">FG$5+$C116</f>
        <v>1.48611111111111</v>
      </c>
      <c r="FH116" s="8" t="n">
        <f aca="false">FH$5+$C116</f>
        <v>1.49346405228758</v>
      </c>
      <c r="FI116" s="8" t="n">
        <f aca="false">FI$5+$C116</f>
        <v>1.5</v>
      </c>
      <c r="FJ116" s="8" t="n">
        <f aca="false">FJ$5+$C116</f>
        <v>1.50584795321637</v>
      </c>
      <c r="FK116" s="8" t="n">
        <f aca="false">FK$5+$C116</f>
        <v>1.51111111111111</v>
      </c>
      <c r="FL116" s="8" t="n">
        <f aca="false">FL$5+$C116</f>
        <v>1.51587301587302</v>
      </c>
      <c r="FM116" s="8" t="n">
        <f aca="false">FM$5+$C116</f>
        <v>1.52020202020202</v>
      </c>
      <c r="FN116" s="8" t="n">
        <f aca="false">FN$5+$C116</f>
        <v>1.52415458937198</v>
      </c>
      <c r="FO116" s="8" t="n">
        <f aca="false">FO$5+$C116</f>
        <v>1.52777777777778</v>
      </c>
      <c r="FP116" s="8" t="n">
        <f aca="false">FP$5+$C116</f>
        <v>1.53418803418803</v>
      </c>
      <c r="FQ116" s="8" t="n">
        <f aca="false">FQ$5+$C116</f>
        <v>1.53968253968254</v>
      </c>
      <c r="FR116" s="8" t="n">
        <f aca="false">FR$5+$C116</f>
        <v>1.54444444444444</v>
      </c>
      <c r="FS116" s="8" t="n">
        <f aca="false">FS$5+$C116</f>
        <v>1.54861111111111</v>
      </c>
      <c r="FT116" s="8" t="n">
        <f aca="false">FT$5+$C116</f>
        <v>1.55228758169935</v>
      </c>
      <c r="FU116" s="8" t="n">
        <f aca="false">FU$5+$C116</f>
        <v>1.55555555555556</v>
      </c>
      <c r="FV116" s="8" t="n">
        <f aca="false">FV$5+$C116</f>
        <v>1.55847953216374</v>
      </c>
      <c r="FW116" s="8" t="n">
        <f aca="false">FW$5+$C116</f>
        <v>1.56111111111111</v>
      </c>
      <c r="FX116" s="8" t="n">
        <f aca="false">FX$5+$C116</f>
        <v>1.56349206349206</v>
      </c>
      <c r="FY116" s="8" t="n">
        <f aca="false">FY$5+$C116</f>
        <v>1.56565656565657</v>
      </c>
      <c r="FZ116" s="8" t="n">
        <f aca="false">FZ$5+$C116</f>
        <v>1.56763285024155</v>
      </c>
      <c r="GA116" s="8" t="n">
        <f aca="false">GA$5+$C116</f>
        <v>1.56944444444444</v>
      </c>
      <c r="GB116" s="8" t="n">
        <f aca="false">GB$5+$C116</f>
        <v>1.61111111111111</v>
      </c>
    </row>
    <row r="117" customFormat="false" ht="12.75" hidden="false" customHeight="false" outlineLevel="0" collapsed="false">
      <c r="A117" s="0" t="n">
        <v>8</v>
      </c>
      <c r="B117" s="0" t="n">
        <v>13</v>
      </c>
      <c r="C117" s="6" t="n">
        <v>0.615384615384615</v>
      </c>
      <c r="D117" s="8" t="n">
        <f aca="false">D$5+$C117</f>
        <v>0.615384615384615</v>
      </c>
      <c r="E117" s="8" t="n">
        <f aca="false">E$5+$C117</f>
        <v>0.657051282051282</v>
      </c>
      <c r="F117" s="8" t="n">
        <f aca="false">F$5+$C117</f>
        <v>0.65886287625418</v>
      </c>
      <c r="G117" s="8" t="n">
        <f aca="false">G$5+$C117</f>
        <v>0.660839160839161</v>
      </c>
      <c r="H117" s="8" t="n">
        <f aca="false">H$5+$C117</f>
        <v>0.663003663003663</v>
      </c>
      <c r="I117" s="8" t="n">
        <f aca="false">I$5+$C117</f>
        <v>0.665384615384615</v>
      </c>
      <c r="J117" s="8" t="n">
        <f aca="false">J$5+$C117</f>
        <v>0.668016194331983</v>
      </c>
      <c r="K117" s="8" t="n">
        <f aca="false">K$5+$C117</f>
        <v>0.670940170940171</v>
      </c>
      <c r="L117" s="8" t="n">
        <f aca="false">L$5+$C117</f>
        <v>0.67420814479638</v>
      </c>
      <c r="M117" s="8" t="n">
        <f aca="false">M$5+$C117</f>
        <v>0.677884615384615</v>
      </c>
      <c r="N117" s="8" t="n">
        <f aca="false">N$5+$C117</f>
        <v>0.682051282051282</v>
      </c>
      <c r="O117" s="8" t="n">
        <f aca="false">O$5+$C117</f>
        <v>0.686813186813187</v>
      </c>
      <c r="P117" s="8" t="n">
        <f aca="false">P$5+$C117</f>
        <v>0.692307692307692</v>
      </c>
      <c r="Q117" s="8" t="n">
        <f aca="false">Q$5+$C117</f>
        <v>0.698717948717948</v>
      </c>
      <c r="R117" s="8" t="n">
        <f aca="false">R$5+$C117</f>
        <v>0.702341137123746</v>
      </c>
      <c r="S117" s="8" t="n">
        <f aca="false">S$5+$C117</f>
        <v>0.706293706293706</v>
      </c>
      <c r="T117" s="8" t="n">
        <f aca="false">T$5+$C117</f>
        <v>0.71062271062271</v>
      </c>
      <c r="U117" s="8" t="n">
        <f aca="false">U$5+$C117</f>
        <v>0.715384615384615</v>
      </c>
      <c r="V117" s="8" t="n">
        <f aca="false">V$5+$C117</f>
        <v>0.720647773279352</v>
      </c>
      <c r="W117" s="8" t="n">
        <f aca="false">W$5+$C117</f>
        <v>0.726495726495726</v>
      </c>
      <c r="X117" s="8" t="n">
        <f aca="false">X$5+$C117</f>
        <v>0.733031674208144</v>
      </c>
      <c r="Y117" s="8" t="n">
        <f aca="false">Y$5+$C117</f>
        <v>0.740384615384615</v>
      </c>
      <c r="Z117" s="8" t="n">
        <f aca="false">Z$5+$C117</f>
        <v>0.745819397993311</v>
      </c>
      <c r="AA117" s="8" t="n">
        <f aca="false">AA$5+$C117</f>
        <v>0.748717948717948</v>
      </c>
      <c r="AB117" s="8" t="n">
        <f aca="false">AB$5+$C117</f>
        <v>0.751748251748251</v>
      </c>
      <c r="AC117" s="8" t="n">
        <f aca="false">AC$5+$C117</f>
        <v>0.758241758241758</v>
      </c>
      <c r="AD117" s="8" t="n">
        <f aca="false">AD$5+$C117</f>
        <v>0.765384615384615</v>
      </c>
      <c r="AE117" s="8" t="n">
        <f aca="false">AE$5+$C117</f>
        <v>0.769230769230769</v>
      </c>
      <c r="AF117" s="8" t="n">
        <f aca="false">AF$5+$C117</f>
        <v>0.77327935222672</v>
      </c>
      <c r="AG117" s="8" t="n">
        <f aca="false">AG$5+$C117</f>
        <v>0.782051282051282</v>
      </c>
      <c r="AH117" s="8" t="n">
        <f aca="false">AH$5+$C117</f>
        <v>0.789297658862876</v>
      </c>
      <c r="AI117" s="8" t="n">
        <f aca="false">AI$5+$C117</f>
        <v>0.791855203619909</v>
      </c>
      <c r="AJ117" s="8" t="n">
        <f aca="false">AJ$5+$C117</f>
        <v>0.797202797202797</v>
      </c>
      <c r="AK117" s="8" t="n">
        <f aca="false">AK$5+$C117</f>
        <v>0.802884615384615</v>
      </c>
      <c r="AL117" s="8" t="n">
        <f aca="false">AL$5+$C117</f>
        <v>0.805860805860805</v>
      </c>
      <c r="AM117" s="8" t="n">
        <f aca="false">AM$5+$C117</f>
        <v>0.815384615384615</v>
      </c>
      <c r="AN117" s="8" t="n">
        <f aca="false">AN$5+$C117</f>
        <v>0.823717948717948</v>
      </c>
      <c r="AO117" s="8" t="n">
        <f aca="false">AO$5+$C117</f>
        <v>0.825910931174089</v>
      </c>
      <c r="AP117" s="8" t="n">
        <f aca="false">AP$5+$C117</f>
        <v>0.829670329670329</v>
      </c>
      <c r="AQ117" s="8" t="n">
        <f aca="false">AQ$5+$C117</f>
        <v>0.832775919732441</v>
      </c>
      <c r="AR117" s="8" t="n">
        <f aca="false">AR$5+$C117</f>
        <v>0.837606837606837</v>
      </c>
      <c r="AS117" s="8" t="n">
        <f aca="false">AS$5+$C117</f>
        <v>0.842657342657342</v>
      </c>
      <c r="AT117" s="8" t="n">
        <f aca="false">AT$5+$C117</f>
        <v>0.846153846153846</v>
      </c>
      <c r="AU117" s="8" t="n">
        <f aca="false">AU$5+$C117</f>
        <v>0.850678733031674</v>
      </c>
      <c r="AV117" s="8" t="n">
        <f aca="false">AV$5+$C117</f>
        <v>0.853479853479853</v>
      </c>
      <c r="AW117" s="8" t="n">
        <f aca="false">AW$5+$C117</f>
        <v>0.865384615384615</v>
      </c>
      <c r="AX117" s="8" t="n">
        <f aca="false">AX$5+$C117</f>
        <v>0.876254180602006</v>
      </c>
      <c r="AY117" s="8" t="n">
        <f aca="false">AY$5+$C117</f>
        <v>0.878542510121457</v>
      </c>
      <c r="AZ117" s="8" t="n">
        <f aca="false">AZ$5+$C117</f>
        <v>0.882051282051282</v>
      </c>
      <c r="BA117" s="8" t="n">
        <f aca="false">BA$5+$C117</f>
        <v>0.888111888111888</v>
      </c>
      <c r="BB117" s="8" t="n">
        <f aca="false">BB$5+$C117</f>
        <v>0.893162393162393</v>
      </c>
      <c r="BC117" s="8" t="n">
        <f aca="false">BC$5+$C117</f>
        <v>0.901098901098901</v>
      </c>
      <c r="BD117" s="8" t="n">
        <f aca="false">BD$5+$C117</f>
        <v>0.907051282051282</v>
      </c>
      <c r="BE117" s="8" t="n">
        <f aca="false">BE$5+$C117</f>
        <v>0.909502262443438</v>
      </c>
      <c r="BF117" s="8" t="n">
        <f aca="false">BF$5+$C117</f>
        <v>0.915384615384615</v>
      </c>
      <c r="BG117" s="8" t="n">
        <f aca="false">BG$5+$C117</f>
        <v>0.919732441471572</v>
      </c>
      <c r="BH117" s="8" t="n">
        <f aca="false">BH$5+$C117</f>
        <v>0.923076923076923</v>
      </c>
      <c r="BI117" s="8" t="n">
        <f aca="false">BI$5+$C117</f>
        <v>0.927884615384615</v>
      </c>
      <c r="BJ117" s="8" t="n">
        <f aca="false">BJ$5+$C117</f>
        <v>0.931174089068825</v>
      </c>
      <c r="BK117" s="8" t="n">
        <f aca="false">BK$5+$C117</f>
        <v>0.933566433566433</v>
      </c>
      <c r="BL117" s="8" t="n">
        <f aca="false">BL$5+$C117</f>
        <v>0.948717948717948</v>
      </c>
      <c r="BM117" s="8" t="n">
        <f aca="false">BM$5+$C117</f>
        <v>0.963210702341137</v>
      </c>
      <c r="BN117" s="8" t="n">
        <f aca="false">BN$5+$C117</f>
        <v>0.965384615384615</v>
      </c>
      <c r="BO117" s="8" t="n">
        <f aca="false">BO$5+$C117</f>
        <v>0.968325791855203</v>
      </c>
      <c r="BP117" s="8" t="n">
        <f aca="false">BP$5+$C117</f>
        <v>0.972527472527472</v>
      </c>
      <c r="BQ117" s="8" t="n">
        <f aca="false">BQ$5+$C117</f>
        <v>0.979020979020979</v>
      </c>
      <c r="BR117" s="8" t="n">
        <f aca="false">BR$5+$C117</f>
        <v>0.983805668016194</v>
      </c>
      <c r="BS117" s="8" t="n">
        <f aca="false">BS$5+$C117</f>
        <v>0.990384615384615</v>
      </c>
      <c r="BT117" s="8" t="n">
        <f aca="false">BT$5+$C117</f>
        <v>0.996336996336996</v>
      </c>
      <c r="BU117" s="8" t="n">
        <f aca="false">BU$5+$C117</f>
        <v>1</v>
      </c>
      <c r="BV117" s="8" t="n">
        <f aca="false">BV$5+$C117</f>
        <v>1.0042735042735</v>
      </c>
      <c r="BW117" s="8" t="n">
        <f aca="false">BW$5+$C117</f>
        <v>1.0066889632107</v>
      </c>
      <c r="BX117" s="8" t="n">
        <f aca="false">BX$5+$C117</f>
        <v>1.01538461538462</v>
      </c>
      <c r="BY117" s="8" t="n">
        <f aca="false">BY$5+$C117</f>
        <v>1.02447552447552</v>
      </c>
      <c r="BZ117" s="8" t="n">
        <f aca="false">BZ$5+$C117</f>
        <v>1.02714932126697</v>
      </c>
      <c r="CA117" s="8" t="n">
        <f aca="false">CA$5+$C117</f>
        <v>1.03205128205128</v>
      </c>
      <c r="CB117" s="8" t="n">
        <f aca="false">CB$5+$C117</f>
        <v>1.03643724696356</v>
      </c>
      <c r="CC117" s="8" t="n">
        <f aca="false">CC$5+$C117</f>
        <v>1.04395604395604</v>
      </c>
      <c r="CD117" s="8" t="n">
        <f aca="false">CD$5+$C117</f>
        <v>1.05016722408027</v>
      </c>
      <c r="CE117" s="8" t="n">
        <f aca="false">CE$5+$C117</f>
        <v>1.05288461538462</v>
      </c>
      <c r="CF117" s="8" t="n">
        <f aca="false">CF$5+$C117</f>
        <v>1.05982905982906</v>
      </c>
      <c r="CG117" s="8" t="n">
        <f aca="false">CG$5+$C117</f>
        <v>1.06538461538462</v>
      </c>
      <c r="CH117" s="8" t="n">
        <f aca="false">CH$5+$C117</f>
        <v>1.06993006993007</v>
      </c>
      <c r="CI117" s="8" t="n">
        <f aca="false">CI$5+$C117</f>
        <v>1.07371794871795</v>
      </c>
      <c r="CJ117" s="8" t="n">
        <f aca="false">CJ$5+$C117</f>
        <v>1.07692307692308</v>
      </c>
      <c r="CK117" s="8" t="n">
        <f aca="false">CK$5+$C117</f>
        <v>1.08205128205128</v>
      </c>
      <c r="CL117" s="8" t="n">
        <f aca="false">CL$5+$C117</f>
        <v>1.08597285067873</v>
      </c>
      <c r="CM117" s="8" t="n">
        <f aca="false">CM$5+$C117</f>
        <v>1.08906882591093</v>
      </c>
      <c r="CN117" s="8" t="n">
        <f aca="false">CN$5+$C117</f>
        <v>1.09157509157509</v>
      </c>
      <c r="CO117" s="8" t="n">
        <f aca="false">CO$5+$C117</f>
        <v>1.09364548494983</v>
      </c>
      <c r="CP117" s="8" t="n">
        <f aca="false">CP$5+$C117</f>
        <v>1.11538461538462</v>
      </c>
      <c r="CQ117" s="8" t="n">
        <f aca="false">CQ$5+$C117</f>
        <v>1.1371237458194</v>
      </c>
      <c r="CR117" s="8" t="n">
        <f aca="false">CR$5+$C117</f>
        <v>1.13919413919414</v>
      </c>
      <c r="CS117" s="8" t="n">
        <f aca="false">CS$5+$C117</f>
        <v>1.1417004048583</v>
      </c>
      <c r="CT117" s="8" t="n">
        <f aca="false">CT$5+$C117</f>
        <v>1.1447963800905</v>
      </c>
      <c r="CU117" s="8" t="n">
        <f aca="false">CU$5+$C117</f>
        <v>1.14871794871795</v>
      </c>
      <c r="CV117" s="8" t="n">
        <f aca="false">CV$5+$C117</f>
        <v>1.15384615384615</v>
      </c>
      <c r="CW117" s="8" t="n">
        <f aca="false">CW$5+$C117</f>
        <v>1.15705128205128</v>
      </c>
      <c r="CX117" s="8" t="n">
        <f aca="false">CX$5+$C117</f>
        <v>1.16083916083916</v>
      </c>
      <c r="CY117" s="8" t="n">
        <f aca="false">CY$5+$C117</f>
        <v>1.16538461538462</v>
      </c>
      <c r="CZ117" s="8" t="n">
        <f aca="false">CZ$5+$C117</f>
        <v>1.17094017094017</v>
      </c>
      <c r="DA117" s="8" t="n">
        <f aca="false">DA$5+$C117</f>
        <v>1.17788461538462</v>
      </c>
      <c r="DB117" s="8" t="n">
        <f aca="false">DB$5+$C117</f>
        <v>1.18060200668896</v>
      </c>
      <c r="DC117" s="8" t="n">
        <f aca="false">DC$5+$C117</f>
        <v>1.18681318681319</v>
      </c>
      <c r="DD117" s="8" t="n">
        <f aca="false">DD$5+$C117</f>
        <v>1.19433198380567</v>
      </c>
      <c r="DE117" s="8" t="n">
        <f aca="false">DE$5+$C117</f>
        <v>1.19871794871795</v>
      </c>
      <c r="DF117" s="8" t="n">
        <f aca="false">DF$5+$C117</f>
        <v>1.20361990950226</v>
      </c>
      <c r="DG117" s="8" t="n">
        <f aca="false">DG$5+$C117</f>
        <v>1.20629370629371</v>
      </c>
      <c r="DH117" s="8" t="n">
        <f aca="false">DH$5+$C117</f>
        <v>1.21538461538462</v>
      </c>
      <c r="DI117" s="8" t="n">
        <f aca="false">DI$5+$C117</f>
        <v>1.22408026755853</v>
      </c>
      <c r="DJ117" s="8" t="n">
        <f aca="false">DJ$5+$C117</f>
        <v>1.22649572649573</v>
      </c>
      <c r="DK117" s="8" t="n">
        <f aca="false">DK$5+$C117</f>
        <v>1.23076923076923</v>
      </c>
      <c r="DL117" s="8" t="n">
        <f aca="false">DL$5+$C117</f>
        <v>1.23443223443223</v>
      </c>
      <c r="DM117" s="8" t="n">
        <f aca="false">DM$5+$C117</f>
        <v>1.24038461538462</v>
      </c>
      <c r="DN117" s="8" t="n">
        <f aca="false">DN$5+$C117</f>
        <v>1.24696356275304</v>
      </c>
      <c r="DO117" s="8" t="n">
        <f aca="false">DO$5+$C117</f>
        <v>1.25174825174825</v>
      </c>
      <c r="DP117" s="8" t="n">
        <f aca="false">DP$5+$C117</f>
        <v>1.25824175824176</v>
      </c>
      <c r="DQ117" s="8" t="n">
        <f aca="false">DQ$5+$C117</f>
        <v>1.26244343891403</v>
      </c>
      <c r="DR117" s="8" t="n">
        <f aca="false">DR$5+$C117</f>
        <v>1.26538461538462</v>
      </c>
      <c r="DS117" s="8" t="n">
        <f aca="false">DS$5+$C117</f>
        <v>1.26755852842809</v>
      </c>
      <c r="DT117" s="8" t="n">
        <f aca="false">DT$5+$C117</f>
        <v>1.28205128205128</v>
      </c>
      <c r="DU117" s="8" t="n">
        <f aca="false">DU$5+$C117</f>
        <v>1.2972027972028</v>
      </c>
      <c r="DV117" s="8" t="n">
        <f aca="false">DV$5+$C117</f>
        <v>1.29959514170041</v>
      </c>
      <c r="DW117" s="8" t="n">
        <f aca="false">DW$5+$C117</f>
        <v>1.30288461538462</v>
      </c>
      <c r="DX117" s="8" t="n">
        <f aca="false">DX$5+$C117</f>
        <v>1.30769230769231</v>
      </c>
      <c r="DY117" s="8" t="n">
        <f aca="false">DY$5+$C117</f>
        <v>1.31103678929766</v>
      </c>
      <c r="DZ117" s="8" t="n">
        <f aca="false">DZ$5+$C117</f>
        <v>1.31538461538462</v>
      </c>
      <c r="EA117" s="8" t="n">
        <f aca="false">EA$5+$C117</f>
        <v>1.32126696832579</v>
      </c>
      <c r="EB117" s="8" t="n">
        <f aca="false">EB$5+$C117</f>
        <v>1.32371794871795</v>
      </c>
      <c r="EC117" s="8" t="n">
        <f aca="false">EC$5+$C117</f>
        <v>1.32967032967033</v>
      </c>
      <c r="ED117" s="8" t="n">
        <f aca="false">ED$5+$C117</f>
        <v>1.33760683760684</v>
      </c>
      <c r="EE117" s="8" t="n">
        <f aca="false">EE$5+$C117</f>
        <v>1.34265734265734</v>
      </c>
      <c r="EF117" s="8" t="n">
        <f aca="false">EF$5+$C117</f>
        <v>1.34871794871795</v>
      </c>
      <c r="EG117" s="8" t="n">
        <f aca="false">EG$5+$C117</f>
        <v>1.35222672064777</v>
      </c>
      <c r="EH117" s="8" t="n">
        <f aca="false">EH$5+$C117</f>
        <v>1.35451505016722</v>
      </c>
      <c r="EI117" s="8" t="n">
        <f aca="false">EI$5+$C117</f>
        <v>1.36538461538462</v>
      </c>
      <c r="EJ117" s="8" t="n">
        <f aca="false">EJ$5+$C117</f>
        <v>1.37728937728938</v>
      </c>
      <c r="EK117" s="8" t="n">
        <f aca="false">EK$5+$C117</f>
        <v>1.38009049773756</v>
      </c>
      <c r="EL117" s="8" t="n">
        <f aca="false">EL$5+$C117</f>
        <v>1.38461538461538</v>
      </c>
      <c r="EM117" s="8" t="n">
        <f aca="false">EM$5+$C117</f>
        <v>1.38811188811189</v>
      </c>
      <c r="EN117" s="8" t="n">
        <f aca="false">EN$5+$C117</f>
        <v>1.39316239316239</v>
      </c>
      <c r="EO117" s="8" t="n">
        <f aca="false">EO$5+$C117</f>
        <v>1.39799331103679</v>
      </c>
      <c r="EP117" s="8" t="n">
        <f aca="false">EP$5+$C117</f>
        <v>1.4010989010989</v>
      </c>
      <c r="EQ117" s="8" t="n">
        <f aca="false">EQ$5+$C117</f>
        <v>1.40485829959514</v>
      </c>
      <c r="ER117" s="8" t="n">
        <f aca="false">ER$5+$C117</f>
        <v>1.40705128205128</v>
      </c>
      <c r="ES117" s="8" t="n">
        <f aca="false">ES$5+$C117</f>
        <v>1.41538461538462</v>
      </c>
      <c r="ET117" s="8" t="n">
        <f aca="false">ET$5+$C117</f>
        <v>1.42490842490843</v>
      </c>
      <c r="EU117" s="8" t="n">
        <f aca="false">EU$5+$C117</f>
        <v>1.42788461538462</v>
      </c>
      <c r="EV117" s="8" t="n">
        <f aca="false">EV$5+$C117</f>
        <v>1.43356643356643</v>
      </c>
      <c r="EW117" s="8" t="n">
        <f aca="false">EW$5+$C117</f>
        <v>1.43891402714932</v>
      </c>
      <c r="EX117" s="8" t="n">
        <f aca="false">EX$5+$C117</f>
        <v>1.44147157190635</v>
      </c>
      <c r="EY117" s="8" t="n">
        <f aca="false">EY$5+$C117</f>
        <v>1.44871794871795</v>
      </c>
      <c r="EZ117" s="8" t="n">
        <f aca="false">EZ$5+$C117</f>
        <v>1.45748987854251</v>
      </c>
      <c r="FA117" s="8" t="n">
        <f aca="false">FA$5+$C117</f>
        <v>1.46153846153846</v>
      </c>
      <c r="FB117" s="8" t="n">
        <f aca="false">FB$5+$C117</f>
        <v>1.46538461538462</v>
      </c>
      <c r="FC117" s="8" t="n">
        <f aca="false">FC$5+$C117</f>
        <v>1.47252747252747</v>
      </c>
      <c r="FD117" s="8" t="n">
        <f aca="false">FD$5+$C117</f>
        <v>1.47902097902098</v>
      </c>
      <c r="FE117" s="8" t="n">
        <f aca="false">FE$5+$C117</f>
        <v>1.48205128205128</v>
      </c>
      <c r="FF117" s="8" t="n">
        <f aca="false">FF$5+$C117</f>
        <v>1.48494983277592</v>
      </c>
      <c r="FG117" s="8" t="n">
        <f aca="false">FG$5+$C117</f>
        <v>1.49038461538462</v>
      </c>
      <c r="FH117" s="8" t="n">
        <f aca="false">FH$5+$C117</f>
        <v>1.49773755656109</v>
      </c>
      <c r="FI117" s="8" t="n">
        <f aca="false">FI$5+$C117</f>
        <v>1.5042735042735</v>
      </c>
      <c r="FJ117" s="8" t="n">
        <f aca="false">FJ$5+$C117</f>
        <v>1.51012145748988</v>
      </c>
      <c r="FK117" s="8" t="n">
        <f aca="false">FK$5+$C117</f>
        <v>1.51538461538462</v>
      </c>
      <c r="FL117" s="8" t="n">
        <f aca="false">FL$5+$C117</f>
        <v>1.52014652014652</v>
      </c>
      <c r="FM117" s="8" t="n">
        <f aca="false">FM$5+$C117</f>
        <v>1.52447552447552</v>
      </c>
      <c r="FN117" s="8" t="n">
        <f aca="false">FN$5+$C117</f>
        <v>1.52842809364549</v>
      </c>
      <c r="FO117" s="8" t="n">
        <f aca="false">FO$5+$C117</f>
        <v>1.53205128205128</v>
      </c>
      <c r="FP117" s="8" t="n">
        <f aca="false">FP$5+$C117</f>
        <v>1.53846153846154</v>
      </c>
      <c r="FQ117" s="8" t="n">
        <f aca="false">FQ$5+$C117</f>
        <v>1.54395604395604</v>
      </c>
      <c r="FR117" s="8" t="n">
        <f aca="false">FR$5+$C117</f>
        <v>1.54871794871795</v>
      </c>
      <c r="FS117" s="8" t="n">
        <f aca="false">FS$5+$C117</f>
        <v>1.55288461538462</v>
      </c>
      <c r="FT117" s="8" t="n">
        <f aca="false">FT$5+$C117</f>
        <v>1.55656108597285</v>
      </c>
      <c r="FU117" s="8" t="n">
        <f aca="false">FU$5+$C117</f>
        <v>1.55982905982906</v>
      </c>
      <c r="FV117" s="8" t="n">
        <f aca="false">FV$5+$C117</f>
        <v>1.56275303643725</v>
      </c>
      <c r="FW117" s="8" t="n">
        <f aca="false">FW$5+$C117</f>
        <v>1.56538461538462</v>
      </c>
      <c r="FX117" s="8" t="n">
        <f aca="false">FX$5+$C117</f>
        <v>1.56776556776557</v>
      </c>
      <c r="FY117" s="8" t="n">
        <f aca="false">FY$5+$C117</f>
        <v>1.56993006993007</v>
      </c>
      <c r="FZ117" s="8" t="n">
        <f aca="false">FZ$5+$C117</f>
        <v>1.57190635451505</v>
      </c>
      <c r="GA117" s="8" t="n">
        <f aca="false">GA$5+$C117</f>
        <v>1.57371794871795</v>
      </c>
      <c r="GB117" s="8" t="n">
        <f aca="false">GB$5+$C117</f>
        <v>1.61538461538462</v>
      </c>
    </row>
    <row r="118" customFormat="false" ht="12.75" hidden="false" customHeight="false" outlineLevel="0" collapsed="false">
      <c r="A118" s="0" t="n">
        <v>13</v>
      </c>
      <c r="B118" s="0" t="n">
        <v>21</v>
      </c>
      <c r="C118" s="6" t="n">
        <v>0.619047619047619</v>
      </c>
      <c r="D118" s="8" t="n">
        <f aca="false">D$5+$C118</f>
        <v>0.619047619047619</v>
      </c>
      <c r="E118" s="8" t="n">
        <f aca="false">E$5+$C118</f>
        <v>0.660714285714286</v>
      </c>
      <c r="F118" s="8" t="n">
        <f aca="false">F$5+$C118</f>
        <v>0.662525879917184</v>
      </c>
      <c r="G118" s="8" t="n">
        <f aca="false">G$5+$C118</f>
        <v>0.664502164502165</v>
      </c>
      <c r="H118" s="8" t="n">
        <f aca="false">H$5+$C118</f>
        <v>0.666666666666667</v>
      </c>
      <c r="I118" s="8" t="n">
        <f aca="false">I$5+$C118</f>
        <v>0.669047619047619</v>
      </c>
      <c r="J118" s="8" t="n">
        <f aca="false">J$5+$C118</f>
        <v>0.671679197994987</v>
      </c>
      <c r="K118" s="8" t="n">
        <f aca="false">K$5+$C118</f>
        <v>0.674603174603175</v>
      </c>
      <c r="L118" s="8" t="n">
        <f aca="false">L$5+$C118</f>
        <v>0.677871148459384</v>
      </c>
      <c r="M118" s="8" t="n">
        <f aca="false">M$5+$C118</f>
        <v>0.681547619047619</v>
      </c>
      <c r="N118" s="8" t="n">
        <f aca="false">N$5+$C118</f>
        <v>0.685714285714286</v>
      </c>
      <c r="O118" s="8" t="n">
        <f aca="false">O$5+$C118</f>
        <v>0.690476190476191</v>
      </c>
      <c r="P118" s="8" t="n">
        <f aca="false">P$5+$C118</f>
        <v>0.695970695970696</v>
      </c>
      <c r="Q118" s="8" t="n">
        <f aca="false">Q$5+$C118</f>
        <v>0.702380952380952</v>
      </c>
      <c r="R118" s="8" t="n">
        <f aca="false">R$5+$C118</f>
        <v>0.706004140786749</v>
      </c>
      <c r="S118" s="8" t="n">
        <f aca="false">S$5+$C118</f>
        <v>0.70995670995671</v>
      </c>
      <c r="T118" s="8" t="n">
        <f aca="false">T$5+$C118</f>
        <v>0.714285714285714</v>
      </c>
      <c r="U118" s="8" t="n">
        <f aca="false">U$5+$C118</f>
        <v>0.719047619047619</v>
      </c>
      <c r="V118" s="8" t="n">
        <f aca="false">V$5+$C118</f>
        <v>0.724310776942356</v>
      </c>
      <c r="W118" s="8" t="n">
        <f aca="false">W$5+$C118</f>
        <v>0.73015873015873</v>
      </c>
      <c r="X118" s="8" t="n">
        <f aca="false">X$5+$C118</f>
        <v>0.736694677871148</v>
      </c>
      <c r="Y118" s="8" t="n">
        <f aca="false">Y$5+$C118</f>
        <v>0.744047619047619</v>
      </c>
      <c r="Z118" s="8" t="n">
        <f aca="false">Z$5+$C118</f>
        <v>0.749482401656315</v>
      </c>
      <c r="AA118" s="8" t="n">
        <f aca="false">AA$5+$C118</f>
        <v>0.752380952380952</v>
      </c>
      <c r="AB118" s="8" t="n">
        <f aca="false">AB$5+$C118</f>
        <v>0.755411255411255</v>
      </c>
      <c r="AC118" s="8" t="n">
        <f aca="false">AC$5+$C118</f>
        <v>0.761904761904762</v>
      </c>
      <c r="AD118" s="8" t="n">
        <f aca="false">AD$5+$C118</f>
        <v>0.769047619047619</v>
      </c>
      <c r="AE118" s="8" t="n">
        <f aca="false">AE$5+$C118</f>
        <v>0.772893772893773</v>
      </c>
      <c r="AF118" s="8" t="n">
        <f aca="false">AF$5+$C118</f>
        <v>0.776942355889724</v>
      </c>
      <c r="AG118" s="8" t="n">
        <f aca="false">AG$5+$C118</f>
        <v>0.785714285714286</v>
      </c>
      <c r="AH118" s="8" t="n">
        <f aca="false">AH$5+$C118</f>
        <v>0.79296066252588</v>
      </c>
      <c r="AI118" s="8" t="n">
        <f aca="false">AI$5+$C118</f>
        <v>0.795518207282913</v>
      </c>
      <c r="AJ118" s="8" t="n">
        <f aca="false">AJ$5+$C118</f>
        <v>0.800865800865801</v>
      </c>
      <c r="AK118" s="8" t="n">
        <f aca="false">AK$5+$C118</f>
        <v>0.806547619047619</v>
      </c>
      <c r="AL118" s="8" t="n">
        <f aca="false">AL$5+$C118</f>
        <v>0.809523809523809</v>
      </c>
      <c r="AM118" s="8" t="n">
        <f aca="false">AM$5+$C118</f>
        <v>0.819047619047619</v>
      </c>
      <c r="AN118" s="8" t="n">
        <f aca="false">AN$5+$C118</f>
        <v>0.827380952380952</v>
      </c>
      <c r="AO118" s="8" t="n">
        <f aca="false">AO$5+$C118</f>
        <v>0.829573934837093</v>
      </c>
      <c r="AP118" s="8" t="n">
        <f aca="false">AP$5+$C118</f>
        <v>0.833333333333333</v>
      </c>
      <c r="AQ118" s="8" t="n">
        <f aca="false">AQ$5+$C118</f>
        <v>0.836438923395445</v>
      </c>
      <c r="AR118" s="8" t="n">
        <f aca="false">AR$5+$C118</f>
        <v>0.841269841269841</v>
      </c>
      <c r="AS118" s="8" t="n">
        <f aca="false">AS$5+$C118</f>
        <v>0.846320346320346</v>
      </c>
      <c r="AT118" s="8" t="n">
        <f aca="false">AT$5+$C118</f>
        <v>0.84981684981685</v>
      </c>
      <c r="AU118" s="8" t="n">
        <f aca="false">AU$5+$C118</f>
        <v>0.854341736694678</v>
      </c>
      <c r="AV118" s="8" t="n">
        <f aca="false">AV$5+$C118</f>
        <v>0.857142857142857</v>
      </c>
      <c r="AW118" s="8" t="n">
        <f aca="false">AW$5+$C118</f>
        <v>0.869047619047619</v>
      </c>
      <c r="AX118" s="8" t="n">
        <f aca="false">AX$5+$C118</f>
        <v>0.87991718426501</v>
      </c>
      <c r="AY118" s="8" t="n">
        <f aca="false">AY$5+$C118</f>
        <v>0.882205513784461</v>
      </c>
      <c r="AZ118" s="8" t="n">
        <f aca="false">AZ$5+$C118</f>
        <v>0.885714285714286</v>
      </c>
      <c r="BA118" s="8" t="n">
        <f aca="false">BA$5+$C118</f>
        <v>0.891774891774892</v>
      </c>
      <c r="BB118" s="8" t="n">
        <f aca="false">BB$5+$C118</f>
        <v>0.896825396825397</v>
      </c>
      <c r="BC118" s="8" t="n">
        <f aca="false">BC$5+$C118</f>
        <v>0.904761904761905</v>
      </c>
      <c r="BD118" s="8" t="n">
        <f aca="false">BD$5+$C118</f>
        <v>0.910714285714286</v>
      </c>
      <c r="BE118" s="8" t="n">
        <f aca="false">BE$5+$C118</f>
        <v>0.913165266106442</v>
      </c>
      <c r="BF118" s="8" t="n">
        <f aca="false">BF$5+$C118</f>
        <v>0.919047619047619</v>
      </c>
      <c r="BG118" s="8" t="n">
        <f aca="false">BG$5+$C118</f>
        <v>0.923395445134576</v>
      </c>
      <c r="BH118" s="8" t="n">
        <f aca="false">BH$5+$C118</f>
        <v>0.926739926739927</v>
      </c>
      <c r="BI118" s="8" t="n">
        <f aca="false">BI$5+$C118</f>
        <v>0.931547619047619</v>
      </c>
      <c r="BJ118" s="8" t="n">
        <f aca="false">BJ$5+$C118</f>
        <v>0.934837092731829</v>
      </c>
      <c r="BK118" s="8" t="n">
        <f aca="false">BK$5+$C118</f>
        <v>0.937229437229437</v>
      </c>
      <c r="BL118" s="8" t="n">
        <f aca="false">BL$5+$C118</f>
        <v>0.952380952380952</v>
      </c>
      <c r="BM118" s="8" t="n">
        <f aca="false">BM$5+$C118</f>
        <v>0.966873706004141</v>
      </c>
      <c r="BN118" s="8" t="n">
        <f aca="false">BN$5+$C118</f>
        <v>0.969047619047619</v>
      </c>
      <c r="BO118" s="8" t="n">
        <f aca="false">BO$5+$C118</f>
        <v>0.971988795518207</v>
      </c>
      <c r="BP118" s="8" t="n">
        <f aca="false">BP$5+$C118</f>
        <v>0.976190476190476</v>
      </c>
      <c r="BQ118" s="8" t="n">
        <f aca="false">BQ$5+$C118</f>
        <v>0.982683982683983</v>
      </c>
      <c r="BR118" s="8" t="n">
        <f aca="false">BR$5+$C118</f>
        <v>0.987468671679198</v>
      </c>
      <c r="BS118" s="8" t="n">
        <f aca="false">BS$5+$C118</f>
        <v>0.994047619047619</v>
      </c>
      <c r="BT118" s="8" t="n">
        <f aca="false">BT$5+$C118</f>
        <v>1</v>
      </c>
      <c r="BU118" s="8" t="n">
        <f aca="false">BU$5+$C118</f>
        <v>1.003663003663</v>
      </c>
      <c r="BV118" s="8" t="n">
        <f aca="false">BV$5+$C118</f>
        <v>1.00793650793651</v>
      </c>
      <c r="BW118" s="8" t="n">
        <f aca="false">BW$5+$C118</f>
        <v>1.01035196687371</v>
      </c>
      <c r="BX118" s="8" t="n">
        <f aca="false">BX$5+$C118</f>
        <v>1.01904761904762</v>
      </c>
      <c r="BY118" s="8" t="n">
        <f aca="false">BY$5+$C118</f>
        <v>1.02813852813853</v>
      </c>
      <c r="BZ118" s="8" t="n">
        <f aca="false">BZ$5+$C118</f>
        <v>1.03081232492997</v>
      </c>
      <c r="CA118" s="8" t="n">
        <f aca="false">CA$5+$C118</f>
        <v>1.03571428571429</v>
      </c>
      <c r="CB118" s="8" t="n">
        <f aca="false">CB$5+$C118</f>
        <v>1.04010025062657</v>
      </c>
      <c r="CC118" s="8" t="n">
        <f aca="false">CC$5+$C118</f>
        <v>1.04761904761905</v>
      </c>
      <c r="CD118" s="8" t="n">
        <f aca="false">CD$5+$C118</f>
        <v>1.05383022774327</v>
      </c>
      <c r="CE118" s="8" t="n">
        <f aca="false">CE$5+$C118</f>
        <v>1.05654761904762</v>
      </c>
      <c r="CF118" s="8" t="n">
        <f aca="false">CF$5+$C118</f>
        <v>1.06349206349206</v>
      </c>
      <c r="CG118" s="8" t="n">
        <f aca="false">CG$5+$C118</f>
        <v>1.06904761904762</v>
      </c>
      <c r="CH118" s="8" t="n">
        <f aca="false">CH$5+$C118</f>
        <v>1.07359307359307</v>
      </c>
      <c r="CI118" s="8" t="n">
        <f aca="false">CI$5+$C118</f>
        <v>1.07738095238095</v>
      </c>
      <c r="CJ118" s="8" t="n">
        <f aca="false">CJ$5+$C118</f>
        <v>1.08058608058608</v>
      </c>
      <c r="CK118" s="8" t="n">
        <f aca="false">CK$5+$C118</f>
        <v>1.08571428571429</v>
      </c>
      <c r="CL118" s="8" t="n">
        <f aca="false">CL$5+$C118</f>
        <v>1.08963585434174</v>
      </c>
      <c r="CM118" s="8" t="n">
        <f aca="false">CM$5+$C118</f>
        <v>1.09273182957394</v>
      </c>
      <c r="CN118" s="8" t="n">
        <f aca="false">CN$5+$C118</f>
        <v>1.0952380952381</v>
      </c>
      <c r="CO118" s="8" t="n">
        <f aca="false">CO$5+$C118</f>
        <v>1.09730848861284</v>
      </c>
      <c r="CP118" s="8" t="n">
        <f aca="false">CP$5+$C118</f>
        <v>1.11904761904762</v>
      </c>
      <c r="CQ118" s="8" t="n">
        <f aca="false">CQ$5+$C118</f>
        <v>1.1407867494824</v>
      </c>
      <c r="CR118" s="8" t="n">
        <f aca="false">CR$5+$C118</f>
        <v>1.14285714285714</v>
      </c>
      <c r="CS118" s="8" t="n">
        <f aca="false">CS$5+$C118</f>
        <v>1.1453634085213</v>
      </c>
      <c r="CT118" s="8" t="n">
        <f aca="false">CT$5+$C118</f>
        <v>1.1484593837535</v>
      </c>
      <c r="CU118" s="8" t="n">
        <f aca="false">CU$5+$C118</f>
        <v>1.15238095238095</v>
      </c>
      <c r="CV118" s="8" t="n">
        <f aca="false">CV$5+$C118</f>
        <v>1.15750915750916</v>
      </c>
      <c r="CW118" s="8" t="n">
        <f aca="false">CW$5+$C118</f>
        <v>1.16071428571429</v>
      </c>
      <c r="CX118" s="8" t="n">
        <f aca="false">CX$5+$C118</f>
        <v>1.16450216450216</v>
      </c>
      <c r="CY118" s="8" t="n">
        <f aca="false">CY$5+$C118</f>
        <v>1.16904761904762</v>
      </c>
      <c r="CZ118" s="8" t="n">
        <f aca="false">CZ$5+$C118</f>
        <v>1.17460317460318</v>
      </c>
      <c r="DA118" s="8" t="n">
        <f aca="false">DA$5+$C118</f>
        <v>1.18154761904762</v>
      </c>
      <c r="DB118" s="8" t="n">
        <f aca="false">DB$5+$C118</f>
        <v>1.18426501035197</v>
      </c>
      <c r="DC118" s="8" t="n">
        <f aca="false">DC$5+$C118</f>
        <v>1.19047619047619</v>
      </c>
      <c r="DD118" s="8" t="n">
        <f aca="false">DD$5+$C118</f>
        <v>1.19799498746867</v>
      </c>
      <c r="DE118" s="8" t="n">
        <f aca="false">DE$5+$C118</f>
        <v>1.20238095238095</v>
      </c>
      <c r="DF118" s="8" t="n">
        <f aca="false">DF$5+$C118</f>
        <v>1.20728291316527</v>
      </c>
      <c r="DG118" s="8" t="n">
        <f aca="false">DG$5+$C118</f>
        <v>1.20995670995671</v>
      </c>
      <c r="DH118" s="8" t="n">
        <f aca="false">DH$5+$C118</f>
        <v>1.21904761904762</v>
      </c>
      <c r="DI118" s="8" t="n">
        <f aca="false">DI$5+$C118</f>
        <v>1.22774327122153</v>
      </c>
      <c r="DJ118" s="8" t="n">
        <f aca="false">DJ$5+$C118</f>
        <v>1.23015873015873</v>
      </c>
      <c r="DK118" s="8" t="n">
        <f aca="false">DK$5+$C118</f>
        <v>1.23443223443223</v>
      </c>
      <c r="DL118" s="8" t="n">
        <f aca="false">DL$5+$C118</f>
        <v>1.23809523809524</v>
      </c>
      <c r="DM118" s="8" t="n">
        <f aca="false">DM$5+$C118</f>
        <v>1.24404761904762</v>
      </c>
      <c r="DN118" s="8" t="n">
        <f aca="false">DN$5+$C118</f>
        <v>1.25062656641604</v>
      </c>
      <c r="DO118" s="8" t="n">
        <f aca="false">DO$5+$C118</f>
        <v>1.25541125541126</v>
      </c>
      <c r="DP118" s="8" t="n">
        <f aca="false">DP$5+$C118</f>
        <v>1.26190476190476</v>
      </c>
      <c r="DQ118" s="8" t="n">
        <f aca="false">DQ$5+$C118</f>
        <v>1.26610644257703</v>
      </c>
      <c r="DR118" s="8" t="n">
        <f aca="false">DR$5+$C118</f>
        <v>1.26904761904762</v>
      </c>
      <c r="DS118" s="8" t="n">
        <f aca="false">DS$5+$C118</f>
        <v>1.2712215320911</v>
      </c>
      <c r="DT118" s="8" t="n">
        <f aca="false">DT$5+$C118</f>
        <v>1.28571428571429</v>
      </c>
      <c r="DU118" s="8" t="n">
        <f aca="false">DU$5+$C118</f>
        <v>1.3008658008658</v>
      </c>
      <c r="DV118" s="8" t="n">
        <f aca="false">DV$5+$C118</f>
        <v>1.30325814536341</v>
      </c>
      <c r="DW118" s="8" t="n">
        <f aca="false">DW$5+$C118</f>
        <v>1.30654761904762</v>
      </c>
      <c r="DX118" s="8" t="n">
        <f aca="false">DX$5+$C118</f>
        <v>1.31135531135531</v>
      </c>
      <c r="DY118" s="8" t="n">
        <f aca="false">DY$5+$C118</f>
        <v>1.31469979296066</v>
      </c>
      <c r="DZ118" s="8" t="n">
        <f aca="false">DZ$5+$C118</f>
        <v>1.31904761904762</v>
      </c>
      <c r="EA118" s="8" t="n">
        <f aca="false">EA$5+$C118</f>
        <v>1.3249299719888</v>
      </c>
      <c r="EB118" s="8" t="n">
        <f aca="false">EB$5+$C118</f>
        <v>1.32738095238095</v>
      </c>
      <c r="EC118" s="8" t="n">
        <f aca="false">EC$5+$C118</f>
        <v>1.33333333333333</v>
      </c>
      <c r="ED118" s="8" t="n">
        <f aca="false">ED$5+$C118</f>
        <v>1.34126984126984</v>
      </c>
      <c r="EE118" s="8" t="n">
        <f aca="false">EE$5+$C118</f>
        <v>1.34632034632035</v>
      </c>
      <c r="EF118" s="8" t="n">
        <f aca="false">EF$5+$C118</f>
        <v>1.35238095238095</v>
      </c>
      <c r="EG118" s="8" t="n">
        <f aca="false">EG$5+$C118</f>
        <v>1.35588972431078</v>
      </c>
      <c r="EH118" s="8" t="n">
        <f aca="false">EH$5+$C118</f>
        <v>1.35817805383023</v>
      </c>
      <c r="EI118" s="8" t="n">
        <f aca="false">EI$5+$C118</f>
        <v>1.36904761904762</v>
      </c>
      <c r="EJ118" s="8" t="n">
        <f aca="false">EJ$5+$C118</f>
        <v>1.38095238095238</v>
      </c>
      <c r="EK118" s="8" t="n">
        <f aca="false">EK$5+$C118</f>
        <v>1.38375350140056</v>
      </c>
      <c r="EL118" s="8" t="n">
        <f aca="false">EL$5+$C118</f>
        <v>1.38827838827839</v>
      </c>
      <c r="EM118" s="8" t="n">
        <f aca="false">EM$5+$C118</f>
        <v>1.39177489177489</v>
      </c>
      <c r="EN118" s="8" t="n">
        <f aca="false">EN$5+$C118</f>
        <v>1.3968253968254</v>
      </c>
      <c r="EO118" s="8" t="n">
        <f aca="false">EO$5+$C118</f>
        <v>1.40165631469979</v>
      </c>
      <c r="EP118" s="8" t="n">
        <f aca="false">EP$5+$C118</f>
        <v>1.40476190476191</v>
      </c>
      <c r="EQ118" s="8" t="n">
        <f aca="false">EQ$5+$C118</f>
        <v>1.40852130325815</v>
      </c>
      <c r="ER118" s="8" t="n">
        <f aca="false">ER$5+$C118</f>
        <v>1.41071428571429</v>
      </c>
      <c r="ES118" s="8" t="n">
        <f aca="false">ES$5+$C118</f>
        <v>1.41904761904762</v>
      </c>
      <c r="ET118" s="8" t="n">
        <f aca="false">ET$5+$C118</f>
        <v>1.42857142857143</v>
      </c>
      <c r="EU118" s="8" t="n">
        <f aca="false">EU$5+$C118</f>
        <v>1.43154761904762</v>
      </c>
      <c r="EV118" s="8" t="n">
        <f aca="false">EV$5+$C118</f>
        <v>1.43722943722944</v>
      </c>
      <c r="EW118" s="8" t="n">
        <f aca="false">EW$5+$C118</f>
        <v>1.44257703081233</v>
      </c>
      <c r="EX118" s="8" t="n">
        <f aca="false">EX$5+$C118</f>
        <v>1.44513457556936</v>
      </c>
      <c r="EY118" s="8" t="n">
        <f aca="false">EY$5+$C118</f>
        <v>1.45238095238095</v>
      </c>
      <c r="EZ118" s="8" t="n">
        <f aca="false">EZ$5+$C118</f>
        <v>1.46115288220551</v>
      </c>
      <c r="FA118" s="8" t="n">
        <f aca="false">FA$5+$C118</f>
        <v>1.46520146520147</v>
      </c>
      <c r="FB118" s="8" t="n">
        <f aca="false">FB$5+$C118</f>
        <v>1.46904761904762</v>
      </c>
      <c r="FC118" s="8" t="n">
        <f aca="false">FC$5+$C118</f>
        <v>1.47619047619048</v>
      </c>
      <c r="FD118" s="8" t="n">
        <f aca="false">FD$5+$C118</f>
        <v>1.48268398268398</v>
      </c>
      <c r="FE118" s="8" t="n">
        <f aca="false">FE$5+$C118</f>
        <v>1.48571428571429</v>
      </c>
      <c r="FF118" s="8" t="n">
        <f aca="false">FF$5+$C118</f>
        <v>1.48861283643892</v>
      </c>
      <c r="FG118" s="8" t="n">
        <f aca="false">FG$5+$C118</f>
        <v>1.49404761904762</v>
      </c>
      <c r="FH118" s="8" t="n">
        <f aca="false">FH$5+$C118</f>
        <v>1.50140056022409</v>
      </c>
      <c r="FI118" s="8" t="n">
        <f aca="false">FI$5+$C118</f>
        <v>1.50793650793651</v>
      </c>
      <c r="FJ118" s="8" t="n">
        <f aca="false">FJ$5+$C118</f>
        <v>1.51378446115288</v>
      </c>
      <c r="FK118" s="8" t="n">
        <f aca="false">FK$5+$C118</f>
        <v>1.51904761904762</v>
      </c>
      <c r="FL118" s="8" t="n">
        <f aca="false">FL$5+$C118</f>
        <v>1.52380952380952</v>
      </c>
      <c r="FM118" s="8" t="n">
        <f aca="false">FM$5+$C118</f>
        <v>1.52813852813853</v>
      </c>
      <c r="FN118" s="8" t="n">
        <f aca="false">FN$5+$C118</f>
        <v>1.53209109730849</v>
      </c>
      <c r="FO118" s="8" t="n">
        <f aca="false">FO$5+$C118</f>
        <v>1.53571428571429</v>
      </c>
      <c r="FP118" s="8" t="n">
        <f aca="false">FP$5+$C118</f>
        <v>1.54212454212454</v>
      </c>
      <c r="FQ118" s="8" t="n">
        <f aca="false">FQ$5+$C118</f>
        <v>1.54761904761905</v>
      </c>
      <c r="FR118" s="8" t="n">
        <f aca="false">FR$5+$C118</f>
        <v>1.55238095238095</v>
      </c>
      <c r="FS118" s="8" t="n">
        <f aca="false">FS$5+$C118</f>
        <v>1.55654761904762</v>
      </c>
      <c r="FT118" s="8" t="n">
        <f aca="false">FT$5+$C118</f>
        <v>1.56022408963585</v>
      </c>
      <c r="FU118" s="8" t="n">
        <f aca="false">FU$5+$C118</f>
        <v>1.56349206349206</v>
      </c>
      <c r="FV118" s="8" t="n">
        <f aca="false">FV$5+$C118</f>
        <v>1.56641604010025</v>
      </c>
      <c r="FW118" s="8" t="n">
        <f aca="false">FW$5+$C118</f>
        <v>1.56904761904762</v>
      </c>
      <c r="FX118" s="8" t="n">
        <f aca="false">FX$5+$C118</f>
        <v>1.57142857142857</v>
      </c>
      <c r="FY118" s="8" t="n">
        <f aca="false">FY$5+$C118</f>
        <v>1.57359307359307</v>
      </c>
      <c r="FZ118" s="8" t="n">
        <f aca="false">FZ$5+$C118</f>
        <v>1.57556935817805</v>
      </c>
      <c r="GA118" s="8" t="n">
        <f aca="false">GA$5+$C118</f>
        <v>1.57738095238095</v>
      </c>
      <c r="GB118" s="8" t="n">
        <f aca="false">GB$5+$C118</f>
        <v>1.61904761904762</v>
      </c>
    </row>
    <row r="119" customFormat="false" ht="12.75" hidden="false" customHeight="false" outlineLevel="0" collapsed="false">
      <c r="A119" s="0" t="n">
        <v>5</v>
      </c>
      <c r="B119" s="0" t="n">
        <v>8</v>
      </c>
      <c r="C119" s="6" t="n">
        <v>0.625</v>
      </c>
      <c r="D119" s="8" t="n">
        <f aca="false">D$5+$C119</f>
        <v>0.625</v>
      </c>
      <c r="E119" s="8" t="n">
        <f aca="false">E$5+$C119</f>
        <v>0.666666666666667</v>
      </c>
      <c r="F119" s="8" t="n">
        <f aca="false">F$5+$C119</f>
        <v>0.668478260869565</v>
      </c>
      <c r="G119" s="8" t="n">
        <f aca="false">G$5+$C119</f>
        <v>0.670454545454546</v>
      </c>
      <c r="H119" s="8" t="n">
        <f aca="false">H$5+$C119</f>
        <v>0.672619047619048</v>
      </c>
      <c r="I119" s="8" t="n">
        <f aca="false">I$5+$C119</f>
        <v>0.675</v>
      </c>
      <c r="J119" s="8" t="n">
        <f aca="false">J$5+$C119</f>
        <v>0.677631578947368</v>
      </c>
      <c r="K119" s="8" t="n">
        <f aca="false">K$5+$C119</f>
        <v>0.680555555555556</v>
      </c>
      <c r="L119" s="8" t="n">
        <f aca="false">L$5+$C119</f>
        <v>0.683823529411765</v>
      </c>
      <c r="M119" s="8" t="n">
        <f aca="false">M$5+$C119</f>
        <v>0.6875</v>
      </c>
      <c r="N119" s="8" t="n">
        <f aca="false">N$5+$C119</f>
        <v>0.691666666666667</v>
      </c>
      <c r="O119" s="8" t="n">
        <f aca="false">O$5+$C119</f>
        <v>0.696428571428571</v>
      </c>
      <c r="P119" s="8" t="n">
        <f aca="false">P$5+$C119</f>
        <v>0.701923076923077</v>
      </c>
      <c r="Q119" s="8" t="n">
        <f aca="false">Q$5+$C119</f>
        <v>0.708333333333333</v>
      </c>
      <c r="R119" s="8" t="n">
        <f aca="false">R$5+$C119</f>
        <v>0.71195652173913</v>
      </c>
      <c r="S119" s="8" t="n">
        <f aca="false">S$5+$C119</f>
        <v>0.715909090909091</v>
      </c>
      <c r="T119" s="8" t="n">
        <f aca="false">T$5+$C119</f>
        <v>0.720238095238095</v>
      </c>
      <c r="U119" s="8" t="n">
        <f aca="false">U$5+$C119</f>
        <v>0.725</v>
      </c>
      <c r="V119" s="8" t="n">
        <f aca="false">V$5+$C119</f>
        <v>0.730263157894737</v>
      </c>
      <c r="W119" s="8" t="n">
        <f aca="false">W$5+$C119</f>
        <v>0.736111111111111</v>
      </c>
      <c r="X119" s="8" t="n">
        <f aca="false">X$5+$C119</f>
        <v>0.742647058823529</v>
      </c>
      <c r="Y119" s="8" t="n">
        <f aca="false">Y$5+$C119</f>
        <v>0.75</v>
      </c>
      <c r="Z119" s="8" t="n">
        <f aca="false">Z$5+$C119</f>
        <v>0.755434782608696</v>
      </c>
      <c r="AA119" s="8" t="n">
        <f aca="false">AA$5+$C119</f>
        <v>0.758333333333333</v>
      </c>
      <c r="AB119" s="8" t="n">
        <f aca="false">AB$5+$C119</f>
        <v>0.761363636363636</v>
      </c>
      <c r="AC119" s="8" t="n">
        <f aca="false">AC$5+$C119</f>
        <v>0.767857142857143</v>
      </c>
      <c r="AD119" s="8" t="n">
        <f aca="false">AD$5+$C119</f>
        <v>0.775</v>
      </c>
      <c r="AE119" s="8" t="n">
        <f aca="false">AE$5+$C119</f>
        <v>0.778846153846154</v>
      </c>
      <c r="AF119" s="8" t="n">
        <f aca="false">AF$5+$C119</f>
        <v>0.782894736842105</v>
      </c>
      <c r="AG119" s="8" t="n">
        <f aca="false">AG$5+$C119</f>
        <v>0.791666666666667</v>
      </c>
      <c r="AH119" s="8" t="n">
        <f aca="false">AH$5+$C119</f>
        <v>0.798913043478261</v>
      </c>
      <c r="AI119" s="8" t="n">
        <f aca="false">AI$5+$C119</f>
        <v>0.801470588235294</v>
      </c>
      <c r="AJ119" s="8" t="n">
        <f aca="false">AJ$5+$C119</f>
        <v>0.806818181818182</v>
      </c>
      <c r="AK119" s="8" t="n">
        <f aca="false">AK$5+$C119</f>
        <v>0.8125</v>
      </c>
      <c r="AL119" s="8" t="n">
        <f aca="false">AL$5+$C119</f>
        <v>0.81547619047619</v>
      </c>
      <c r="AM119" s="8" t="n">
        <f aca="false">AM$5+$C119</f>
        <v>0.825</v>
      </c>
      <c r="AN119" s="8" t="n">
        <f aca="false">AN$5+$C119</f>
        <v>0.833333333333333</v>
      </c>
      <c r="AO119" s="8" t="n">
        <f aca="false">AO$5+$C119</f>
        <v>0.835526315789474</v>
      </c>
      <c r="AP119" s="8" t="n">
        <f aca="false">AP$5+$C119</f>
        <v>0.839285714285714</v>
      </c>
      <c r="AQ119" s="8" t="n">
        <f aca="false">AQ$5+$C119</f>
        <v>0.842391304347826</v>
      </c>
      <c r="AR119" s="8" t="n">
        <f aca="false">AR$5+$C119</f>
        <v>0.847222222222222</v>
      </c>
      <c r="AS119" s="8" t="n">
        <f aca="false">AS$5+$C119</f>
        <v>0.852272727272727</v>
      </c>
      <c r="AT119" s="8" t="n">
        <f aca="false">AT$5+$C119</f>
        <v>0.855769230769231</v>
      </c>
      <c r="AU119" s="8" t="n">
        <f aca="false">AU$5+$C119</f>
        <v>0.860294117647059</v>
      </c>
      <c r="AV119" s="8" t="n">
        <f aca="false">AV$5+$C119</f>
        <v>0.863095238095238</v>
      </c>
      <c r="AW119" s="8" t="n">
        <f aca="false">AW$5+$C119</f>
        <v>0.875</v>
      </c>
      <c r="AX119" s="8" t="n">
        <f aca="false">AX$5+$C119</f>
        <v>0.885869565217391</v>
      </c>
      <c r="AY119" s="8" t="n">
        <f aca="false">AY$5+$C119</f>
        <v>0.888157894736842</v>
      </c>
      <c r="AZ119" s="8" t="n">
        <f aca="false">AZ$5+$C119</f>
        <v>0.891666666666667</v>
      </c>
      <c r="BA119" s="8" t="n">
        <f aca="false">BA$5+$C119</f>
        <v>0.897727272727273</v>
      </c>
      <c r="BB119" s="8" t="n">
        <f aca="false">BB$5+$C119</f>
        <v>0.902777777777778</v>
      </c>
      <c r="BC119" s="8" t="n">
        <f aca="false">BC$5+$C119</f>
        <v>0.910714285714286</v>
      </c>
      <c r="BD119" s="8" t="n">
        <f aca="false">BD$5+$C119</f>
        <v>0.916666666666667</v>
      </c>
      <c r="BE119" s="8" t="n">
        <f aca="false">BE$5+$C119</f>
        <v>0.919117647058823</v>
      </c>
      <c r="BF119" s="8" t="n">
        <f aca="false">BF$5+$C119</f>
        <v>0.925</v>
      </c>
      <c r="BG119" s="8" t="n">
        <f aca="false">BG$5+$C119</f>
        <v>0.929347826086957</v>
      </c>
      <c r="BH119" s="8" t="n">
        <f aca="false">BH$5+$C119</f>
        <v>0.932692307692308</v>
      </c>
      <c r="BI119" s="8" t="n">
        <f aca="false">BI$5+$C119</f>
        <v>0.9375</v>
      </c>
      <c r="BJ119" s="8" t="n">
        <f aca="false">BJ$5+$C119</f>
        <v>0.94078947368421</v>
      </c>
      <c r="BK119" s="8" t="n">
        <f aca="false">BK$5+$C119</f>
        <v>0.943181818181818</v>
      </c>
      <c r="BL119" s="8" t="n">
        <f aca="false">BL$5+$C119</f>
        <v>0.958333333333333</v>
      </c>
      <c r="BM119" s="8" t="n">
        <f aca="false">BM$5+$C119</f>
        <v>0.972826086956522</v>
      </c>
      <c r="BN119" s="8" t="n">
        <f aca="false">BN$5+$C119</f>
        <v>0.975</v>
      </c>
      <c r="BO119" s="8" t="n">
        <f aca="false">BO$5+$C119</f>
        <v>0.977941176470588</v>
      </c>
      <c r="BP119" s="8" t="n">
        <f aca="false">BP$5+$C119</f>
        <v>0.982142857142857</v>
      </c>
      <c r="BQ119" s="8" t="n">
        <f aca="false">BQ$5+$C119</f>
        <v>0.988636363636364</v>
      </c>
      <c r="BR119" s="8" t="n">
        <f aca="false">BR$5+$C119</f>
        <v>0.993421052631579</v>
      </c>
      <c r="BS119" s="8" t="n">
        <f aca="false">BS$5+$C119</f>
        <v>1</v>
      </c>
      <c r="BT119" s="8" t="n">
        <f aca="false">BT$5+$C119</f>
        <v>1.00595238095238</v>
      </c>
      <c r="BU119" s="8" t="n">
        <f aca="false">BU$5+$C119</f>
        <v>1.00961538461539</v>
      </c>
      <c r="BV119" s="8" t="n">
        <f aca="false">BV$5+$C119</f>
        <v>1.01388888888889</v>
      </c>
      <c r="BW119" s="8" t="n">
        <f aca="false">BW$5+$C119</f>
        <v>1.01630434782609</v>
      </c>
      <c r="BX119" s="8" t="n">
        <f aca="false">BX$5+$C119</f>
        <v>1.025</v>
      </c>
      <c r="BY119" s="8" t="n">
        <f aca="false">BY$5+$C119</f>
        <v>1.03409090909091</v>
      </c>
      <c r="BZ119" s="8" t="n">
        <f aca="false">BZ$5+$C119</f>
        <v>1.03676470588235</v>
      </c>
      <c r="CA119" s="8" t="n">
        <f aca="false">CA$5+$C119</f>
        <v>1.04166666666667</v>
      </c>
      <c r="CB119" s="8" t="n">
        <f aca="false">CB$5+$C119</f>
        <v>1.04605263157895</v>
      </c>
      <c r="CC119" s="8" t="n">
        <f aca="false">CC$5+$C119</f>
        <v>1.05357142857143</v>
      </c>
      <c r="CD119" s="8" t="n">
        <f aca="false">CD$5+$C119</f>
        <v>1.05978260869565</v>
      </c>
      <c r="CE119" s="8" t="n">
        <f aca="false">CE$5+$C119</f>
        <v>1.0625</v>
      </c>
      <c r="CF119" s="8" t="n">
        <f aca="false">CF$5+$C119</f>
        <v>1.06944444444444</v>
      </c>
      <c r="CG119" s="8" t="n">
        <f aca="false">CG$5+$C119</f>
        <v>1.075</v>
      </c>
      <c r="CH119" s="8" t="n">
        <f aca="false">CH$5+$C119</f>
        <v>1.07954545454546</v>
      </c>
      <c r="CI119" s="8" t="n">
        <f aca="false">CI$5+$C119</f>
        <v>1.08333333333333</v>
      </c>
      <c r="CJ119" s="8" t="n">
        <f aca="false">CJ$5+$C119</f>
        <v>1.08653846153846</v>
      </c>
      <c r="CK119" s="8" t="n">
        <f aca="false">CK$5+$C119</f>
        <v>1.09166666666667</v>
      </c>
      <c r="CL119" s="8" t="n">
        <f aca="false">CL$5+$C119</f>
        <v>1.09558823529412</v>
      </c>
      <c r="CM119" s="8" t="n">
        <f aca="false">CM$5+$C119</f>
        <v>1.09868421052632</v>
      </c>
      <c r="CN119" s="8" t="n">
        <f aca="false">CN$5+$C119</f>
        <v>1.10119047619048</v>
      </c>
      <c r="CO119" s="8" t="n">
        <f aca="false">CO$5+$C119</f>
        <v>1.10326086956522</v>
      </c>
      <c r="CP119" s="8" t="n">
        <f aca="false">CP$5+$C119</f>
        <v>1.125</v>
      </c>
      <c r="CQ119" s="8" t="n">
        <f aca="false">CQ$5+$C119</f>
        <v>1.14673913043478</v>
      </c>
      <c r="CR119" s="8" t="n">
        <f aca="false">CR$5+$C119</f>
        <v>1.14880952380952</v>
      </c>
      <c r="CS119" s="8" t="n">
        <f aca="false">CS$5+$C119</f>
        <v>1.15131578947368</v>
      </c>
      <c r="CT119" s="8" t="n">
        <f aca="false">CT$5+$C119</f>
        <v>1.15441176470588</v>
      </c>
      <c r="CU119" s="8" t="n">
        <f aca="false">CU$5+$C119</f>
        <v>1.15833333333333</v>
      </c>
      <c r="CV119" s="8" t="n">
        <f aca="false">CV$5+$C119</f>
        <v>1.16346153846154</v>
      </c>
      <c r="CW119" s="8" t="n">
        <f aca="false">CW$5+$C119</f>
        <v>1.16666666666667</v>
      </c>
      <c r="CX119" s="8" t="n">
        <f aca="false">CX$5+$C119</f>
        <v>1.17045454545455</v>
      </c>
      <c r="CY119" s="8" t="n">
        <f aca="false">CY$5+$C119</f>
        <v>1.175</v>
      </c>
      <c r="CZ119" s="8" t="n">
        <f aca="false">CZ$5+$C119</f>
        <v>1.18055555555556</v>
      </c>
      <c r="DA119" s="8" t="n">
        <f aca="false">DA$5+$C119</f>
        <v>1.1875</v>
      </c>
      <c r="DB119" s="8" t="n">
        <f aca="false">DB$5+$C119</f>
        <v>1.19021739130435</v>
      </c>
      <c r="DC119" s="8" t="n">
        <f aca="false">DC$5+$C119</f>
        <v>1.19642857142857</v>
      </c>
      <c r="DD119" s="8" t="n">
        <f aca="false">DD$5+$C119</f>
        <v>1.20394736842105</v>
      </c>
      <c r="DE119" s="8" t="n">
        <f aca="false">DE$5+$C119</f>
        <v>1.20833333333333</v>
      </c>
      <c r="DF119" s="8" t="n">
        <f aca="false">DF$5+$C119</f>
        <v>1.21323529411765</v>
      </c>
      <c r="DG119" s="8" t="n">
        <f aca="false">DG$5+$C119</f>
        <v>1.21590909090909</v>
      </c>
      <c r="DH119" s="8" t="n">
        <f aca="false">DH$5+$C119</f>
        <v>1.225</v>
      </c>
      <c r="DI119" s="8" t="n">
        <f aca="false">DI$5+$C119</f>
        <v>1.23369565217391</v>
      </c>
      <c r="DJ119" s="8" t="n">
        <f aca="false">DJ$5+$C119</f>
        <v>1.23611111111111</v>
      </c>
      <c r="DK119" s="8" t="n">
        <f aca="false">DK$5+$C119</f>
        <v>1.24038461538462</v>
      </c>
      <c r="DL119" s="8" t="n">
        <f aca="false">DL$5+$C119</f>
        <v>1.24404761904762</v>
      </c>
      <c r="DM119" s="8" t="n">
        <f aca="false">DM$5+$C119</f>
        <v>1.25</v>
      </c>
      <c r="DN119" s="8" t="n">
        <f aca="false">DN$5+$C119</f>
        <v>1.25657894736842</v>
      </c>
      <c r="DO119" s="8" t="n">
        <f aca="false">DO$5+$C119</f>
        <v>1.26136363636364</v>
      </c>
      <c r="DP119" s="8" t="n">
        <f aca="false">DP$5+$C119</f>
        <v>1.26785714285714</v>
      </c>
      <c r="DQ119" s="8" t="n">
        <f aca="false">DQ$5+$C119</f>
        <v>1.27205882352941</v>
      </c>
      <c r="DR119" s="8" t="n">
        <f aca="false">DR$5+$C119</f>
        <v>1.275</v>
      </c>
      <c r="DS119" s="8" t="n">
        <f aca="false">DS$5+$C119</f>
        <v>1.27717391304348</v>
      </c>
      <c r="DT119" s="8" t="n">
        <f aca="false">DT$5+$C119</f>
        <v>1.29166666666667</v>
      </c>
      <c r="DU119" s="8" t="n">
        <f aca="false">DU$5+$C119</f>
        <v>1.30681818181818</v>
      </c>
      <c r="DV119" s="8" t="n">
        <f aca="false">DV$5+$C119</f>
        <v>1.30921052631579</v>
      </c>
      <c r="DW119" s="8" t="n">
        <f aca="false">DW$5+$C119</f>
        <v>1.3125</v>
      </c>
      <c r="DX119" s="8" t="n">
        <f aca="false">DX$5+$C119</f>
        <v>1.31730769230769</v>
      </c>
      <c r="DY119" s="8" t="n">
        <f aca="false">DY$5+$C119</f>
        <v>1.32065217391304</v>
      </c>
      <c r="DZ119" s="8" t="n">
        <f aca="false">DZ$5+$C119</f>
        <v>1.325</v>
      </c>
      <c r="EA119" s="8" t="n">
        <f aca="false">EA$5+$C119</f>
        <v>1.33088235294118</v>
      </c>
      <c r="EB119" s="8" t="n">
        <f aca="false">EB$5+$C119</f>
        <v>1.33333333333333</v>
      </c>
      <c r="EC119" s="8" t="n">
        <f aca="false">EC$5+$C119</f>
        <v>1.33928571428571</v>
      </c>
      <c r="ED119" s="8" t="n">
        <f aca="false">ED$5+$C119</f>
        <v>1.34722222222222</v>
      </c>
      <c r="EE119" s="8" t="n">
        <f aca="false">EE$5+$C119</f>
        <v>1.35227272727273</v>
      </c>
      <c r="EF119" s="8" t="n">
        <f aca="false">EF$5+$C119</f>
        <v>1.35833333333333</v>
      </c>
      <c r="EG119" s="8" t="n">
        <f aca="false">EG$5+$C119</f>
        <v>1.36184210526316</v>
      </c>
      <c r="EH119" s="8" t="n">
        <f aca="false">EH$5+$C119</f>
        <v>1.36413043478261</v>
      </c>
      <c r="EI119" s="8" t="n">
        <f aca="false">EI$5+$C119</f>
        <v>1.375</v>
      </c>
      <c r="EJ119" s="8" t="n">
        <f aca="false">EJ$5+$C119</f>
        <v>1.38690476190476</v>
      </c>
      <c r="EK119" s="8" t="n">
        <f aca="false">EK$5+$C119</f>
        <v>1.38970588235294</v>
      </c>
      <c r="EL119" s="8" t="n">
        <f aca="false">EL$5+$C119</f>
        <v>1.39423076923077</v>
      </c>
      <c r="EM119" s="8" t="n">
        <f aca="false">EM$5+$C119</f>
        <v>1.39772727272727</v>
      </c>
      <c r="EN119" s="8" t="n">
        <f aca="false">EN$5+$C119</f>
        <v>1.40277777777778</v>
      </c>
      <c r="EO119" s="8" t="n">
        <f aca="false">EO$5+$C119</f>
        <v>1.40760869565217</v>
      </c>
      <c r="EP119" s="8" t="n">
        <f aca="false">EP$5+$C119</f>
        <v>1.41071428571429</v>
      </c>
      <c r="EQ119" s="8" t="n">
        <f aca="false">EQ$5+$C119</f>
        <v>1.41447368421053</v>
      </c>
      <c r="ER119" s="8" t="n">
        <f aca="false">ER$5+$C119</f>
        <v>1.41666666666667</v>
      </c>
      <c r="ES119" s="8" t="n">
        <f aca="false">ES$5+$C119</f>
        <v>1.425</v>
      </c>
      <c r="ET119" s="8" t="n">
        <f aca="false">ET$5+$C119</f>
        <v>1.43452380952381</v>
      </c>
      <c r="EU119" s="8" t="n">
        <f aca="false">EU$5+$C119</f>
        <v>1.4375</v>
      </c>
      <c r="EV119" s="8" t="n">
        <f aca="false">EV$5+$C119</f>
        <v>1.44318181818182</v>
      </c>
      <c r="EW119" s="8" t="n">
        <f aca="false">EW$5+$C119</f>
        <v>1.44852941176471</v>
      </c>
      <c r="EX119" s="8" t="n">
        <f aca="false">EX$5+$C119</f>
        <v>1.45108695652174</v>
      </c>
      <c r="EY119" s="8" t="n">
        <f aca="false">EY$5+$C119</f>
        <v>1.45833333333333</v>
      </c>
      <c r="EZ119" s="8" t="n">
        <f aca="false">EZ$5+$C119</f>
        <v>1.4671052631579</v>
      </c>
      <c r="FA119" s="8" t="n">
        <f aca="false">FA$5+$C119</f>
        <v>1.47115384615385</v>
      </c>
      <c r="FB119" s="8" t="n">
        <f aca="false">FB$5+$C119</f>
        <v>1.475</v>
      </c>
      <c r="FC119" s="8" t="n">
        <f aca="false">FC$5+$C119</f>
        <v>1.48214285714286</v>
      </c>
      <c r="FD119" s="8" t="n">
        <f aca="false">FD$5+$C119</f>
        <v>1.48863636363636</v>
      </c>
      <c r="FE119" s="8" t="n">
        <f aca="false">FE$5+$C119</f>
        <v>1.49166666666667</v>
      </c>
      <c r="FF119" s="8" t="n">
        <f aca="false">FF$5+$C119</f>
        <v>1.4945652173913</v>
      </c>
      <c r="FG119" s="8" t="n">
        <f aca="false">FG$5+$C119</f>
        <v>1.5</v>
      </c>
      <c r="FH119" s="8" t="n">
        <f aca="false">FH$5+$C119</f>
        <v>1.50735294117647</v>
      </c>
      <c r="FI119" s="8" t="n">
        <f aca="false">FI$5+$C119</f>
        <v>1.51388888888889</v>
      </c>
      <c r="FJ119" s="8" t="n">
        <f aca="false">FJ$5+$C119</f>
        <v>1.51973684210526</v>
      </c>
      <c r="FK119" s="8" t="n">
        <f aca="false">FK$5+$C119</f>
        <v>1.525</v>
      </c>
      <c r="FL119" s="8" t="n">
        <f aca="false">FL$5+$C119</f>
        <v>1.52976190476191</v>
      </c>
      <c r="FM119" s="8" t="n">
        <f aca="false">FM$5+$C119</f>
        <v>1.53409090909091</v>
      </c>
      <c r="FN119" s="8" t="n">
        <f aca="false">FN$5+$C119</f>
        <v>1.53804347826087</v>
      </c>
      <c r="FO119" s="8" t="n">
        <f aca="false">FO$5+$C119</f>
        <v>1.54166666666667</v>
      </c>
      <c r="FP119" s="8" t="n">
        <f aca="false">FP$5+$C119</f>
        <v>1.54807692307692</v>
      </c>
      <c r="FQ119" s="8" t="n">
        <f aca="false">FQ$5+$C119</f>
        <v>1.55357142857143</v>
      </c>
      <c r="FR119" s="8" t="n">
        <f aca="false">FR$5+$C119</f>
        <v>1.55833333333333</v>
      </c>
      <c r="FS119" s="8" t="n">
        <f aca="false">FS$5+$C119</f>
        <v>1.5625</v>
      </c>
      <c r="FT119" s="8" t="n">
        <f aca="false">FT$5+$C119</f>
        <v>1.56617647058824</v>
      </c>
      <c r="FU119" s="8" t="n">
        <f aca="false">FU$5+$C119</f>
        <v>1.56944444444444</v>
      </c>
      <c r="FV119" s="8" t="n">
        <f aca="false">FV$5+$C119</f>
        <v>1.57236842105263</v>
      </c>
      <c r="FW119" s="8" t="n">
        <f aca="false">FW$5+$C119</f>
        <v>1.575</v>
      </c>
      <c r="FX119" s="8" t="n">
        <f aca="false">FX$5+$C119</f>
        <v>1.57738095238095</v>
      </c>
      <c r="FY119" s="8" t="n">
        <f aca="false">FY$5+$C119</f>
        <v>1.57954545454546</v>
      </c>
      <c r="FZ119" s="8" t="n">
        <f aca="false">FZ$5+$C119</f>
        <v>1.58152173913044</v>
      </c>
      <c r="GA119" s="8" t="n">
        <f aca="false">GA$5+$C119</f>
        <v>1.58333333333333</v>
      </c>
      <c r="GB119" s="8" t="n">
        <f aca="false">GB$5+$C119</f>
        <v>1.625</v>
      </c>
    </row>
    <row r="120" customFormat="false" ht="12.75" hidden="false" customHeight="false" outlineLevel="0" collapsed="false">
      <c r="A120" s="0" t="n">
        <v>12</v>
      </c>
      <c r="B120" s="0" t="n">
        <v>19</v>
      </c>
      <c r="C120" s="6" t="n">
        <v>0.631578947368421</v>
      </c>
      <c r="D120" s="8" t="n">
        <f aca="false">D$5+$C120</f>
        <v>0.631578947368421</v>
      </c>
      <c r="E120" s="8" t="n">
        <f aca="false">E$5+$C120</f>
        <v>0.673245614035088</v>
      </c>
      <c r="F120" s="8" t="n">
        <f aca="false">F$5+$C120</f>
        <v>0.675057208237986</v>
      </c>
      <c r="G120" s="8" t="n">
        <f aca="false">G$5+$C120</f>
        <v>0.677033492822967</v>
      </c>
      <c r="H120" s="8" t="n">
        <f aca="false">H$5+$C120</f>
        <v>0.679197994987469</v>
      </c>
      <c r="I120" s="8" t="n">
        <f aca="false">I$5+$C120</f>
        <v>0.681578947368421</v>
      </c>
      <c r="J120" s="8" t="n">
        <f aca="false">J$5+$C120</f>
        <v>0.684210526315789</v>
      </c>
      <c r="K120" s="8" t="n">
        <f aca="false">K$5+$C120</f>
        <v>0.687134502923977</v>
      </c>
      <c r="L120" s="8" t="n">
        <f aca="false">L$5+$C120</f>
        <v>0.690402476780186</v>
      </c>
      <c r="M120" s="8" t="n">
        <f aca="false">M$5+$C120</f>
        <v>0.694078947368421</v>
      </c>
      <c r="N120" s="8" t="n">
        <f aca="false">N$5+$C120</f>
        <v>0.698245614035088</v>
      </c>
      <c r="O120" s="8" t="n">
        <f aca="false">O$5+$C120</f>
        <v>0.703007518796992</v>
      </c>
      <c r="P120" s="8" t="n">
        <f aca="false">P$5+$C120</f>
        <v>0.708502024291498</v>
      </c>
      <c r="Q120" s="8" t="n">
        <f aca="false">Q$5+$C120</f>
        <v>0.714912280701754</v>
      </c>
      <c r="R120" s="8" t="n">
        <f aca="false">R$5+$C120</f>
        <v>0.718535469107551</v>
      </c>
      <c r="S120" s="8" t="n">
        <f aca="false">S$5+$C120</f>
        <v>0.722488038277512</v>
      </c>
      <c r="T120" s="8" t="n">
        <f aca="false">T$5+$C120</f>
        <v>0.726817042606516</v>
      </c>
      <c r="U120" s="8" t="n">
        <f aca="false">U$5+$C120</f>
        <v>0.731578947368421</v>
      </c>
      <c r="V120" s="8" t="n">
        <f aca="false">V$5+$C120</f>
        <v>0.736842105263158</v>
      </c>
      <c r="W120" s="8" t="n">
        <f aca="false">W$5+$C120</f>
        <v>0.742690058479532</v>
      </c>
      <c r="X120" s="8" t="n">
        <f aca="false">X$5+$C120</f>
        <v>0.74922600619195</v>
      </c>
      <c r="Y120" s="8" t="n">
        <f aca="false">Y$5+$C120</f>
        <v>0.756578947368421</v>
      </c>
      <c r="Z120" s="8" t="n">
        <f aca="false">Z$5+$C120</f>
        <v>0.762013729977117</v>
      </c>
      <c r="AA120" s="8" t="n">
        <f aca="false">AA$5+$C120</f>
        <v>0.764912280701754</v>
      </c>
      <c r="AB120" s="8" t="n">
        <f aca="false">AB$5+$C120</f>
        <v>0.767942583732057</v>
      </c>
      <c r="AC120" s="8" t="n">
        <f aca="false">AC$5+$C120</f>
        <v>0.774436090225564</v>
      </c>
      <c r="AD120" s="8" t="n">
        <f aca="false">AD$5+$C120</f>
        <v>0.781578947368421</v>
      </c>
      <c r="AE120" s="8" t="n">
        <f aca="false">AE$5+$C120</f>
        <v>0.785425101214575</v>
      </c>
      <c r="AF120" s="8" t="n">
        <f aca="false">AF$5+$C120</f>
        <v>0.789473684210526</v>
      </c>
      <c r="AG120" s="8" t="n">
        <f aca="false">AG$5+$C120</f>
        <v>0.798245614035088</v>
      </c>
      <c r="AH120" s="8" t="n">
        <f aca="false">AH$5+$C120</f>
        <v>0.805491990846682</v>
      </c>
      <c r="AI120" s="8" t="n">
        <f aca="false">AI$5+$C120</f>
        <v>0.808049535603715</v>
      </c>
      <c r="AJ120" s="8" t="n">
        <f aca="false">AJ$5+$C120</f>
        <v>0.813397129186603</v>
      </c>
      <c r="AK120" s="8" t="n">
        <f aca="false">AK$5+$C120</f>
        <v>0.819078947368421</v>
      </c>
      <c r="AL120" s="8" t="n">
        <f aca="false">AL$5+$C120</f>
        <v>0.822055137844611</v>
      </c>
      <c r="AM120" s="8" t="n">
        <f aca="false">AM$5+$C120</f>
        <v>0.831578947368421</v>
      </c>
      <c r="AN120" s="8" t="n">
        <f aca="false">AN$5+$C120</f>
        <v>0.839912280701754</v>
      </c>
      <c r="AO120" s="8" t="n">
        <f aca="false">AO$5+$C120</f>
        <v>0.842105263157895</v>
      </c>
      <c r="AP120" s="8" t="n">
        <f aca="false">AP$5+$C120</f>
        <v>0.845864661654135</v>
      </c>
      <c r="AQ120" s="8" t="n">
        <f aca="false">AQ$5+$C120</f>
        <v>0.848970251716247</v>
      </c>
      <c r="AR120" s="8" t="n">
        <f aca="false">AR$5+$C120</f>
        <v>0.853801169590643</v>
      </c>
      <c r="AS120" s="8" t="n">
        <f aca="false">AS$5+$C120</f>
        <v>0.858851674641148</v>
      </c>
      <c r="AT120" s="8" t="n">
        <f aca="false">AT$5+$C120</f>
        <v>0.862348178137652</v>
      </c>
      <c r="AU120" s="8" t="n">
        <f aca="false">AU$5+$C120</f>
        <v>0.86687306501548</v>
      </c>
      <c r="AV120" s="8" t="n">
        <f aca="false">AV$5+$C120</f>
        <v>0.869674185463659</v>
      </c>
      <c r="AW120" s="8" t="n">
        <f aca="false">AW$5+$C120</f>
        <v>0.881578947368421</v>
      </c>
      <c r="AX120" s="8" t="n">
        <f aca="false">AX$5+$C120</f>
        <v>0.892448512585812</v>
      </c>
      <c r="AY120" s="8" t="n">
        <f aca="false">AY$5+$C120</f>
        <v>0.894736842105263</v>
      </c>
      <c r="AZ120" s="8" t="n">
        <f aca="false">AZ$5+$C120</f>
        <v>0.898245614035088</v>
      </c>
      <c r="BA120" s="8" t="n">
        <f aca="false">BA$5+$C120</f>
        <v>0.904306220095694</v>
      </c>
      <c r="BB120" s="8" t="n">
        <f aca="false">BB$5+$C120</f>
        <v>0.909356725146199</v>
      </c>
      <c r="BC120" s="8" t="n">
        <f aca="false">BC$5+$C120</f>
        <v>0.917293233082707</v>
      </c>
      <c r="BD120" s="8" t="n">
        <f aca="false">BD$5+$C120</f>
        <v>0.923245614035088</v>
      </c>
      <c r="BE120" s="8" t="n">
        <f aca="false">BE$5+$C120</f>
        <v>0.925696594427244</v>
      </c>
      <c r="BF120" s="8" t="n">
        <f aca="false">BF$5+$C120</f>
        <v>0.931578947368421</v>
      </c>
      <c r="BG120" s="8" t="n">
        <f aca="false">BG$5+$C120</f>
        <v>0.935926773455378</v>
      </c>
      <c r="BH120" s="8" t="n">
        <f aca="false">BH$5+$C120</f>
        <v>0.939271255060729</v>
      </c>
      <c r="BI120" s="8" t="n">
        <f aca="false">BI$5+$C120</f>
        <v>0.944078947368421</v>
      </c>
      <c r="BJ120" s="8" t="n">
        <f aca="false">BJ$5+$C120</f>
        <v>0.947368421052631</v>
      </c>
      <c r="BK120" s="8" t="n">
        <f aca="false">BK$5+$C120</f>
        <v>0.949760765550239</v>
      </c>
      <c r="BL120" s="8" t="n">
        <f aca="false">BL$5+$C120</f>
        <v>0.964912280701754</v>
      </c>
      <c r="BM120" s="8" t="n">
        <f aca="false">BM$5+$C120</f>
        <v>0.979405034324943</v>
      </c>
      <c r="BN120" s="8" t="n">
        <f aca="false">BN$5+$C120</f>
        <v>0.981578947368421</v>
      </c>
      <c r="BO120" s="8" t="n">
        <f aca="false">BO$5+$C120</f>
        <v>0.984520123839009</v>
      </c>
      <c r="BP120" s="8" t="n">
        <f aca="false">BP$5+$C120</f>
        <v>0.988721804511278</v>
      </c>
      <c r="BQ120" s="8" t="n">
        <f aca="false">BQ$5+$C120</f>
        <v>0.995215311004785</v>
      </c>
      <c r="BR120" s="8" t="n">
        <f aca="false">BR$5+$C120</f>
        <v>1</v>
      </c>
      <c r="BS120" s="8" t="n">
        <f aca="false">BS$5+$C120</f>
        <v>1.00657894736842</v>
      </c>
      <c r="BT120" s="8" t="n">
        <f aca="false">BT$5+$C120</f>
        <v>1.0125313283208</v>
      </c>
      <c r="BU120" s="8" t="n">
        <f aca="false">BU$5+$C120</f>
        <v>1.01619433198381</v>
      </c>
      <c r="BV120" s="8" t="n">
        <f aca="false">BV$5+$C120</f>
        <v>1.02046783625731</v>
      </c>
      <c r="BW120" s="8" t="n">
        <f aca="false">BW$5+$C120</f>
        <v>1.02288329519451</v>
      </c>
      <c r="BX120" s="8" t="n">
        <f aca="false">BX$5+$C120</f>
        <v>1.03157894736842</v>
      </c>
      <c r="BY120" s="8" t="n">
        <f aca="false">BY$5+$C120</f>
        <v>1.04066985645933</v>
      </c>
      <c r="BZ120" s="8" t="n">
        <f aca="false">BZ$5+$C120</f>
        <v>1.04334365325077</v>
      </c>
      <c r="CA120" s="8" t="n">
        <f aca="false">CA$5+$C120</f>
        <v>1.04824561403509</v>
      </c>
      <c r="CB120" s="8" t="n">
        <f aca="false">CB$5+$C120</f>
        <v>1.05263157894737</v>
      </c>
      <c r="CC120" s="8" t="n">
        <f aca="false">CC$5+$C120</f>
        <v>1.06015037593985</v>
      </c>
      <c r="CD120" s="8" t="n">
        <f aca="false">CD$5+$C120</f>
        <v>1.06636155606407</v>
      </c>
      <c r="CE120" s="8" t="n">
        <f aca="false">CE$5+$C120</f>
        <v>1.06907894736842</v>
      </c>
      <c r="CF120" s="8" t="n">
        <f aca="false">CF$5+$C120</f>
        <v>1.07602339181287</v>
      </c>
      <c r="CG120" s="8" t="n">
        <f aca="false">CG$5+$C120</f>
        <v>1.08157894736842</v>
      </c>
      <c r="CH120" s="8" t="n">
        <f aca="false">CH$5+$C120</f>
        <v>1.08612440191388</v>
      </c>
      <c r="CI120" s="8" t="n">
        <f aca="false">CI$5+$C120</f>
        <v>1.08991228070175</v>
      </c>
      <c r="CJ120" s="8" t="n">
        <f aca="false">CJ$5+$C120</f>
        <v>1.09311740890688</v>
      </c>
      <c r="CK120" s="8" t="n">
        <f aca="false">CK$5+$C120</f>
        <v>1.09824561403509</v>
      </c>
      <c r="CL120" s="8" t="n">
        <f aca="false">CL$5+$C120</f>
        <v>1.10216718266254</v>
      </c>
      <c r="CM120" s="8" t="n">
        <f aca="false">CM$5+$C120</f>
        <v>1.10526315789474</v>
      </c>
      <c r="CN120" s="8" t="n">
        <f aca="false">CN$5+$C120</f>
        <v>1.1077694235589</v>
      </c>
      <c r="CO120" s="8" t="n">
        <f aca="false">CO$5+$C120</f>
        <v>1.10983981693364</v>
      </c>
      <c r="CP120" s="8" t="n">
        <f aca="false">CP$5+$C120</f>
        <v>1.13157894736842</v>
      </c>
      <c r="CQ120" s="8" t="n">
        <f aca="false">CQ$5+$C120</f>
        <v>1.1533180778032</v>
      </c>
      <c r="CR120" s="8" t="n">
        <f aca="false">CR$5+$C120</f>
        <v>1.15538847117795</v>
      </c>
      <c r="CS120" s="8" t="n">
        <f aca="false">CS$5+$C120</f>
        <v>1.15789473684211</v>
      </c>
      <c r="CT120" s="8" t="n">
        <f aca="false">CT$5+$C120</f>
        <v>1.1609907120743</v>
      </c>
      <c r="CU120" s="8" t="n">
        <f aca="false">CU$5+$C120</f>
        <v>1.16491228070175</v>
      </c>
      <c r="CV120" s="8" t="n">
        <f aca="false">CV$5+$C120</f>
        <v>1.17004048582996</v>
      </c>
      <c r="CW120" s="8" t="n">
        <f aca="false">CW$5+$C120</f>
        <v>1.17324561403509</v>
      </c>
      <c r="CX120" s="8" t="n">
        <f aca="false">CX$5+$C120</f>
        <v>1.17703349282297</v>
      </c>
      <c r="CY120" s="8" t="n">
        <f aca="false">CY$5+$C120</f>
        <v>1.18157894736842</v>
      </c>
      <c r="CZ120" s="8" t="n">
        <f aca="false">CZ$5+$C120</f>
        <v>1.18713450292398</v>
      </c>
      <c r="DA120" s="8" t="n">
        <f aca="false">DA$5+$C120</f>
        <v>1.19407894736842</v>
      </c>
      <c r="DB120" s="8" t="n">
        <f aca="false">DB$5+$C120</f>
        <v>1.19679633867277</v>
      </c>
      <c r="DC120" s="8" t="n">
        <f aca="false">DC$5+$C120</f>
        <v>1.20300751879699</v>
      </c>
      <c r="DD120" s="8" t="n">
        <f aca="false">DD$5+$C120</f>
        <v>1.21052631578947</v>
      </c>
      <c r="DE120" s="8" t="n">
        <f aca="false">DE$5+$C120</f>
        <v>1.21491228070175</v>
      </c>
      <c r="DF120" s="8" t="n">
        <f aca="false">DF$5+$C120</f>
        <v>1.21981424148607</v>
      </c>
      <c r="DG120" s="8" t="n">
        <f aca="false">DG$5+$C120</f>
        <v>1.22248803827751</v>
      </c>
      <c r="DH120" s="8" t="n">
        <f aca="false">DH$5+$C120</f>
        <v>1.23157894736842</v>
      </c>
      <c r="DI120" s="8" t="n">
        <f aca="false">DI$5+$C120</f>
        <v>1.24027459954233</v>
      </c>
      <c r="DJ120" s="8" t="n">
        <f aca="false">DJ$5+$C120</f>
        <v>1.24269005847953</v>
      </c>
      <c r="DK120" s="8" t="n">
        <f aca="false">DK$5+$C120</f>
        <v>1.24696356275304</v>
      </c>
      <c r="DL120" s="8" t="n">
        <f aca="false">DL$5+$C120</f>
        <v>1.25062656641604</v>
      </c>
      <c r="DM120" s="8" t="n">
        <f aca="false">DM$5+$C120</f>
        <v>1.25657894736842</v>
      </c>
      <c r="DN120" s="8" t="n">
        <f aca="false">DN$5+$C120</f>
        <v>1.26315789473684</v>
      </c>
      <c r="DO120" s="8" t="n">
        <f aca="false">DO$5+$C120</f>
        <v>1.26794258373206</v>
      </c>
      <c r="DP120" s="8" t="n">
        <f aca="false">DP$5+$C120</f>
        <v>1.27443609022556</v>
      </c>
      <c r="DQ120" s="8" t="n">
        <f aca="false">DQ$5+$C120</f>
        <v>1.27863777089783</v>
      </c>
      <c r="DR120" s="8" t="n">
        <f aca="false">DR$5+$C120</f>
        <v>1.28157894736842</v>
      </c>
      <c r="DS120" s="8" t="n">
        <f aca="false">DS$5+$C120</f>
        <v>1.2837528604119</v>
      </c>
      <c r="DT120" s="8" t="n">
        <f aca="false">DT$5+$C120</f>
        <v>1.29824561403509</v>
      </c>
      <c r="DU120" s="8" t="n">
        <f aca="false">DU$5+$C120</f>
        <v>1.3133971291866</v>
      </c>
      <c r="DV120" s="8" t="n">
        <f aca="false">DV$5+$C120</f>
        <v>1.31578947368421</v>
      </c>
      <c r="DW120" s="8" t="n">
        <f aca="false">DW$5+$C120</f>
        <v>1.31907894736842</v>
      </c>
      <c r="DX120" s="8" t="n">
        <f aca="false">DX$5+$C120</f>
        <v>1.32388663967611</v>
      </c>
      <c r="DY120" s="8" t="n">
        <f aca="false">DY$5+$C120</f>
        <v>1.32723112128146</v>
      </c>
      <c r="DZ120" s="8" t="n">
        <f aca="false">DZ$5+$C120</f>
        <v>1.33157894736842</v>
      </c>
      <c r="EA120" s="8" t="n">
        <f aca="false">EA$5+$C120</f>
        <v>1.3374613003096</v>
      </c>
      <c r="EB120" s="8" t="n">
        <f aca="false">EB$5+$C120</f>
        <v>1.33991228070175</v>
      </c>
      <c r="EC120" s="8" t="n">
        <f aca="false">EC$5+$C120</f>
        <v>1.34586466165414</v>
      </c>
      <c r="ED120" s="8" t="n">
        <f aca="false">ED$5+$C120</f>
        <v>1.35380116959064</v>
      </c>
      <c r="EE120" s="8" t="n">
        <f aca="false">EE$5+$C120</f>
        <v>1.35885167464115</v>
      </c>
      <c r="EF120" s="8" t="n">
        <f aca="false">EF$5+$C120</f>
        <v>1.36491228070175</v>
      </c>
      <c r="EG120" s="8" t="n">
        <f aca="false">EG$5+$C120</f>
        <v>1.36842105263158</v>
      </c>
      <c r="EH120" s="8" t="n">
        <f aca="false">EH$5+$C120</f>
        <v>1.37070938215103</v>
      </c>
      <c r="EI120" s="8" t="n">
        <f aca="false">EI$5+$C120</f>
        <v>1.38157894736842</v>
      </c>
      <c r="EJ120" s="8" t="n">
        <f aca="false">EJ$5+$C120</f>
        <v>1.39348370927318</v>
      </c>
      <c r="EK120" s="8" t="n">
        <f aca="false">EK$5+$C120</f>
        <v>1.39628482972136</v>
      </c>
      <c r="EL120" s="8" t="n">
        <f aca="false">EL$5+$C120</f>
        <v>1.40080971659919</v>
      </c>
      <c r="EM120" s="8" t="n">
        <f aca="false">EM$5+$C120</f>
        <v>1.40430622009569</v>
      </c>
      <c r="EN120" s="8" t="n">
        <f aca="false">EN$5+$C120</f>
        <v>1.4093567251462</v>
      </c>
      <c r="EO120" s="8" t="n">
        <f aca="false">EO$5+$C120</f>
        <v>1.4141876430206</v>
      </c>
      <c r="EP120" s="8" t="n">
        <f aca="false">EP$5+$C120</f>
        <v>1.41729323308271</v>
      </c>
      <c r="EQ120" s="8" t="n">
        <f aca="false">EQ$5+$C120</f>
        <v>1.42105263157895</v>
      </c>
      <c r="ER120" s="8" t="n">
        <f aca="false">ER$5+$C120</f>
        <v>1.42324561403509</v>
      </c>
      <c r="ES120" s="8" t="n">
        <f aca="false">ES$5+$C120</f>
        <v>1.43157894736842</v>
      </c>
      <c r="ET120" s="8" t="n">
        <f aca="false">ET$5+$C120</f>
        <v>1.44110275689223</v>
      </c>
      <c r="EU120" s="8" t="n">
        <f aca="false">EU$5+$C120</f>
        <v>1.44407894736842</v>
      </c>
      <c r="EV120" s="8" t="n">
        <f aca="false">EV$5+$C120</f>
        <v>1.44976076555024</v>
      </c>
      <c r="EW120" s="8" t="n">
        <f aca="false">EW$5+$C120</f>
        <v>1.45510835913313</v>
      </c>
      <c r="EX120" s="8" t="n">
        <f aca="false">EX$5+$C120</f>
        <v>1.45766590389016</v>
      </c>
      <c r="EY120" s="8" t="n">
        <f aca="false">EY$5+$C120</f>
        <v>1.46491228070175</v>
      </c>
      <c r="EZ120" s="8" t="n">
        <f aca="false">EZ$5+$C120</f>
        <v>1.47368421052632</v>
      </c>
      <c r="FA120" s="8" t="n">
        <f aca="false">FA$5+$C120</f>
        <v>1.47773279352227</v>
      </c>
      <c r="FB120" s="8" t="n">
        <f aca="false">FB$5+$C120</f>
        <v>1.48157894736842</v>
      </c>
      <c r="FC120" s="8" t="n">
        <f aca="false">FC$5+$C120</f>
        <v>1.48872180451128</v>
      </c>
      <c r="FD120" s="8" t="n">
        <f aca="false">FD$5+$C120</f>
        <v>1.49521531100479</v>
      </c>
      <c r="FE120" s="8" t="n">
        <f aca="false">FE$5+$C120</f>
        <v>1.49824561403509</v>
      </c>
      <c r="FF120" s="8" t="n">
        <f aca="false">FF$5+$C120</f>
        <v>1.50114416475973</v>
      </c>
      <c r="FG120" s="8" t="n">
        <f aca="false">FG$5+$C120</f>
        <v>1.50657894736842</v>
      </c>
      <c r="FH120" s="8" t="n">
        <f aca="false">FH$5+$C120</f>
        <v>1.51393188854489</v>
      </c>
      <c r="FI120" s="8" t="n">
        <f aca="false">FI$5+$C120</f>
        <v>1.52046783625731</v>
      </c>
      <c r="FJ120" s="8" t="n">
        <f aca="false">FJ$5+$C120</f>
        <v>1.52631578947368</v>
      </c>
      <c r="FK120" s="8" t="n">
        <f aca="false">FK$5+$C120</f>
        <v>1.53157894736842</v>
      </c>
      <c r="FL120" s="8" t="n">
        <f aca="false">FL$5+$C120</f>
        <v>1.53634085213033</v>
      </c>
      <c r="FM120" s="8" t="n">
        <f aca="false">FM$5+$C120</f>
        <v>1.54066985645933</v>
      </c>
      <c r="FN120" s="8" t="n">
        <f aca="false">FN$5+$C120</f>
        <v>1.54462242562929</v>
      </c>
      <c r="FO120" s="8" t="n">
        <f aca="false">FO$5+$C120</f>
        <v>1.54824561403509</v>
      </c>
      <c r="FP120" s="8" t="n">
        <f aca="false">FP$5+$C120</f>
        <v>1.55465587044534</v>
      </c>
      <c r="FQ120" s="8" t="n">
        <f aca="false">FQ$5+$C120</f>
        <v>1.56015037593985</v>
      </c>
      <c r="FR120" s="8" t="n">
        <f aca="false">FR$5+$C120</f>
        <v>1.56491228070175</v>
      </c>
      <c r="FS120" s="8" t="n">
        <f aca="false">FS$5+$C120</f>
        <v>1.56907894736842</v>
      </c>
      <c r="FT120" s="8" t="n">
        <f aca="false">FT$5+$C120</f>
        <v>1.57275541795666</v>
      </c>
      <c r="FU120" s="8" t="n">
        <f aca="false">FU$5+$C120</f>
        <v>1.57602339181287</v>
      </c>
      <c r="FV120" s="8" t="n">
        <f aca="false">FV$5+$C120</f>
        <v>1.57894736842105</v>
      </c>
      <c r="FW120" s="8" t="n">
        <f aca="false">FW$5+$C120</f>
        <v>1.58157894736842</v>
      </c>
      <c r="FX120" s="8" t="n">
        <f aca="false">FX$5+$C120</f>
        <v>1.58395989974937</v>
      </c>
      <c r="FY120" s="8" t="n">
        <f aca="false">FY$5+$C120</f>
        <v>1.58612440191388</v>
      </c>
      <c r="FZ120" s="8" t="n">
        <f aca="false">FZ$5+$C120</f>
        <v>1.58810068649886</v>
      </c>
      <c r="GA120" s="8" t="n">
        <f aca="false">GA$5+$C120</f>
        <v>1.58991228070175</v>
      </c>
      <c r="GB120" s="8" t="n">
        <f aca="false">GB$5+$C120</f>
        <v>1.63157894736842</v>
      </c>
    </row>
    <row r="121" customFormat="false" ht="12.75" hidden="false" customHeight="false" outlineLevel="0" collapsed="false">
      <c r="A121" s="0" t="n">
        <v>7</v>
      </c>
      <c r="B121" s="0" t="n">
        <v>11</v>
      </c>
      <c r="C121" s="6" t="n">
        <v>0.636363636363636</v>
      </c>
      <c r="D121" s="8" t="n">
        <f aca="false">D$5+$C121</f>
        <v>0.636363636363636</v>
      </c>
      <c r="E121" s="8" t="n">
        <f aca="false">E$5+$C121</f>
        <v>0.678030303030303</v>
      </c>
      <c r="F121" s="8" t="n">
        <f aca="false">F$5+$C121</f>
        <v>0.679841897233201</v>
      </c>
      <c r="G121" s="8" t="n">
        <f aca="false">G$5+$C121</f>
        <v>0.681818181818182</v>
      </c>
      <c r="H121" s="8" t="n">
        <f aca="false">H$5+$C121</f>
        <v>0.683982683982684</v>
      </c>
      <c r="I121" s="8" t="n">
        <f aca="false">I$5+$C121</f>
        <v>0.686363636363636</v>
      </c>
      <c r="J121" s="8" t="n">
        <f aca="false">J$5+$C121</f>
        <v>0.688995215311004</v>
      </c>
      <c r="K121" s="8" t="n">
        <f aca="false">K$5+$C121</f>
        <v>0.691919191919192</v>
      </c>
      <c r="L121" s="8" t="n">
        <f aca="false">L$5+$C121</f>
        <v>0.695187165775401</v>
      </c>
      <c r="M121" s="8" t="n">
        <f aca="false">M$5+$C121</f>
        <v>0.698863636363636</v>
      </c>
      <c r="N121" s="8" t="n">
        <f aca="false">N$5+$C121</f>
        <v>0.703030303030303</v>
      </c>
      <c r="O121" s="8" t="n">
        <f aca="false">O$5+$C121</f>
        <v>0.707792207792207</v>
      </c>
      <c r="P121" s="8" t="n">
        <f aca="false">P$5+$C121</f>
        <v>0.713286713286713</v>
      </c>
      <c r="Q121" s="8" t="n">
        <f aca="false">Q$5+$C121</f>
        <v>0.719696969696969</v>
      </c>
      <c r="R121" s="8" t="n">
        <f aca="false">R$5+$C121</f>
        <v>0.723320158102766</v>
      </c>
      <c r="S121" s="8" t="n">
        <f aca="false">S$5+$C121</f>
        <v>0.727272727272727</v>
      </c>
      <c r="T121" s="8" t="n">
        <f aca="false">T$5+$C121</f>
        <v>0.731601731601731</v>
      </c>
      <c r="U121" s="8" t="n">
        <f aca="false">U$5+$C121</f>
        <v>0.736363636363636</v>
      </c>
      <c r="V121" s="8" t="n">
        <f aca="false">V$5+$C121</f>
        <v>0.741626794258373</v>
      </c>
      <c r="W121" s="8" t="n">
        <f aca="false">W$5+$C121</f>
        <v>0.747474747474747</v>
      </c>
      <c r="X121" s="8" t="n">
        <f aca="false">X$5+$C121</f>
        <v>0.754010695187165</v>
      </c>
      <c r="Y121" s="8" t="n">
        <f aca="false">Y$5+$C121</f>
        <v>0.761363636363636</v>
      </c>
      <c r="Z121" s="8" t="n">
        <f aca="false">Z$5+$C121</f>
        <v>0.766798418972332</v>
      </c>
      <c r="AA121" s="8" t="n">
        <f aca="false">AA$5+$C121</f>
        <v>0.769696969696969</v>
      </c>
      <c r="AB121" s="8" t="n">
        <f aca="false">AB$5+$C121</f>
        <v>0.772727272727272</v>
      </c>
      <c r="AC121" s="8" t="n">
        <f aca="false">AC$5+$C121</f>
        <v>0.779220779220779</v>
      </c>
      <c r="AD121" s="8" t="n">
        <f aca="false">AD$5+$C121</f>
        <v>0.786363636363636</v>
      </c>
      <c r="AE121" s="8" t="n">
        <f aca="false">AE$5+$C121</f>
        <v>0.79020979020979</v>
      </c>
      <c r="AF121" s="8" t="n">
        <f aca="false">AF$5+$C121</f>
        <v>0.794258373205741</v>
      </c>
      <c r="AG121" s="8" t="n">
        <f aca="false">AG$5+$C121</f>
        <v>0.803030303030303</v>
      </c>
      <c r="AH121" s="8" t="n">
        <f aca="false">AH$5+$C121</f>
        <v>0.810276679841897</v>
      </c>
      <c r="AI121" s="8" t="n">
        <f aca="false">AI$5+$C121</f>
        <v>0.81283422459893</v>
      </c>
      <c r="AJ121" s="8" t="n">
        <f aca="false">AJ$5+$C121</f>
        <v>0.818181818181818</v>
      </c>
      <c r="AK121" s="8" t="n">
        <f aca="false">AK$5+$C121</f>
        <v>0.823863636363636</v>
      </c>
      <c r="AL121" s="8" t="n">
        <f aca="false">AL$5+$C121</f>
        <v>0.826839826839826</v>
      </c>
      <c r="AM121" s="8" t="n">
        <f aca="false">AM$5+$C121</f>
        <v>0.836363636363636</v>
      </c>
      <c r="AN121" s="8" t="n">
        <f aca="false">AN$5+$C121</f>
        <v>0.844696969696969</v>
      </c>
      <c r="AO121" s="8" t="n">
        <f aca="false">AO$5+$C121</f>
        <v>0.84688995215311</v>
      </c>
      <c r="AP121" s="8" t="n">
        <f aca="false">AP$5+$C121</f>
        <v>0.85064935064935</v>
      </c>
      <c r="AQ121" s="8" t="n">
        <f aca="false">AQ$5+$C121</f>
        <v>0.853754940711462</v>
      </c>
      <c r="AR121" s="8" t="n">
        <f aca="false">AR$5+$C121</f>
        <v>0.858585858585858</v>
      </c>
      <c r="AS121" s="8" t="n">
        <f aca="false">AS$5+$C121</f>
        <v>0.863636363636363</v>
      </c>
      <c r="AT121" s="8" t="n">
        <f aca="false">AT$5+$C121</f>
        <v>0.867132867132867</v>
      </c>
      <c r="AU121" s="8" t="n">
        <f aca="false">AU$5+$C121</f>
        <v>0.871657754010695</v>
      </c>
      <c r="AV121" s="8" t="n">
        <f aca="false">AV$5+$C121</f>
        <v>0.874458874458874</v>
      </c>
      <c r="AW121" s="8" t="n">
        <f aca="false">AW$5+$C121</f>
        <v>0.886363636363636</v>
      </c>
      <c r="AX121" s="8" t="n">
        <f aca="false">AX$5+$C121</f>
        <v>0.897233201581027</v>
      </c>
      <c r="AY121" s="8" t="n">
        <f aca="false">AY$5+$C121</f>
        <v>0.899521531100478</v>
      </c>
      <c r="AZ121" s="8" t="n">
        <f aca="false">AZ$5+$C121</f>
        <v>0.903030303030303</v>
      </c>
      <c r="BA121" s="8" t="n">
        <f aca="false">BA$5+$C121</f>
        <v>0.909090909090909</v>
      </c>
      <c r="BB121" s="8" t="n">
        <f aca="false">BB$5+$C121</f>
        <v>0.914141414141414</v>
      </c>
      <c r="BC121" s="8" t="n">
        <f aca="false">BC$5+$C121</f>
        <v>0.922077922077922</v>
      </c>
      <c r="BD121" s="8" t="n">
        <f aca="false">BD$5+$C121</f>
        <v>0.928030303030303</v>
      </c>
      <c r="BE121" s="8" t="n">
        <f aca="false">BE$5+$C121</f>
        <v>0.930481283422459</v>
      </c>
      <c r="BF121" s="8" t="n">
        <f aca="false">BF$5+$C121</f>
        <v>0.936363636363636</v>
      </c>
      <c r="BG121" s="8" t="n">
        <f aca="false">BG$5+$C121</f>
        <v>0.940711462450593</v>
      </c>
      <c r="BH121" s="8" t="n">
        <f aca="false">BH$5+$C121</f>
        <v>0.944055944055944</v>
      </c>
      <c r="BI121" s="8" t="n">
        <f aca="false">BI$5+$C121</f>
        <v>0.948863636363636</v>
      </c>
      <c r="BJ121" s="8" t="n">
        <f aca="false">BJ$5+$C121</f>
        <v>0.952153110047846</v>
      </c>
      <c r="BK121" s="8" t="n">
        <f aca="false">BK$5+$C121</f>
        <v>0.954545454545454</v>
      </c>
      <c r="BL121" s="8" t="n">
        <f aca="false">BL$5+$C121</f>
        <v>0.969696969696969</v>
      </c>
      <c r="BM121" s="8" t="n">
        <f aca="false">BM$5+$C121</f>
        <v>0.984189723320158</v>
      </c>
      <c r="BN121" s="8" t="n">
        <f aca="false">BN$5+$C121</f>
        <v>0.986363636363636</v>
      </c>
      <c r="BO121" s="8" t="n">
        <f aca="false">BO$5+$C121</f>
        <v>0.989304812834224</v>
      </c>
      <c r="BP121" s="8" t="n">
        <f aca="false">BP$5+$C121</f>
        <v>0.993506493506493</v>
      </c>
      <c r="BQ121" s="8" t="n">
        <f aca="false">BQ$5+$C121</f>
        <v>1</v>
      </c>
      <c r="BR121" s="8" t="n">
        <f aca="false">BR$5+$C121</f>
        <v>1.00478468899522</v>
      </c>
      <c r="BS121" s="8" t="n">
        <f aca="false">BS$5+$C121</f>
        <v>1.01136363636364</v>
      </c>
      <c r="BT121" s="8" t="n">
        <f aca="false">BT$5+$C121</f>
        <v>1.01731601731602</v>
      </c>
      <c r="BU121" s="8" t="n">
        <f aca="false">BU$5+$C121</f>
        <v>1.02097902097902</v>
      </c>
      <c r="BV121" s="8" t="n">
        <f aca="false">BV$5+$C121</f>
        <v>1.02525252525253</v>
      </c>
      <c r="BW121" s="8" t="n">
        <f aca="false">BW$5+$C121</f>
        <v>1.02766798418972</v>
      </c>
      <c r="BX121" s="8" t="n">
        <f aca="false">BX$5+$C121</f>
        <v>1.03636363636364</v>
      </c>
      <c r="BY121" s="8" t="n">
        <f aca="false">BY$5+$C121</f>
        <v>1.04545454545455</v>
      </c>
      <c r="BZ121" s="8" t="n">
        <f aca="false">BZ$5+$C121</f>
        <v>1.04812834224599</v>
      </c>
      <c r="CA121" s="8" t="n">
        <f aca="false">CA$5+$C121</f>
        <v>1.0530303030303</v>
      </c>
      <c r="CB121" s="8" t="n">
        <f aca="false">CB$5+$C121</f>
        <v>1.05741626794258</v>
      </c>
      <c r="CC121" s="8" t="n">
        <f aca="false">CC$5+$C121</f>
        <v>1.06493506493507</v>
      </c>
      <c r="CD121" s="8" t="n">
        <f aca="false">CD$5+$C121</f>
        <v>1.07114624505929</v>
      </c>
      <c r="CE121" s="8" t="n">
        <f aca="false">CE$5+$C121</f>
        <v>1.07386363636364</v>
      </c>
      <c r="CF121" s="8" t="n">
        <f aca="false">CF$5+$C121</f>
        <v>1.08080808080808</v>
      </c>
      <c r="CG121" s="8" t="n">
        <f aca="false">CG$5+$C121</f>
        <v>1.08636363636364</v>
      </c>
      <c r="CH121" s="8" t="n">
        <f aca="false">CH$5+$C121</f>
        <v>1.09090909090909</v>
      </c>
      <c r="CI121" s="8" t="n">
        <f aca="false">CI$5+$C121</f>
        <v>1.09469696969697</v>
      </c>
      <c r="CJ121" s="8" t="n">
        <f aca="false">CJ$5+$C121</f>
        <v>1.0979020979021</v>
      </c>
      <c r="CK121" s="8" t="n">
        <f aca="false">CK$5+$C121</f>
        <v>1.1030303030303</v>
      </c>
      <c r="CL121" s="8" t="n">
        <f aca="false">CL$5+$C121</f>
        <v>1.10695187165775</v>
      </c>
      <c r="CM121" s="8" t="n">
        <f aca="false">CM$5+$C121</f>
        <v>1.11004784688995</v>
      </c>
      <c r="CN121" s="8" t="n">
        <f aca="false">CN$5+$C121</f>
        <v>1.11255411255411</v>
      </c>
      <c r="CO121" s="8" t="n">
        <f aca="false">CO$5+$C121</f>
        <v>1.11462450592885</v>
      </c>
      <c r="CP121" s="8" t="n">
        <f aca="false">CP$5+$C121</f>
        <v>1.13636363636364</v>
      </c>
      <c r="CQ121" s="8" t="n">
        <f aca="false">CQ$5+$C121</f>
        <v>1.15810276679842</v>
      </c>
      <c r="CR121" s="8" t="n">
        <f aca="false">CR$5+$C121</f>
        <v>1.16017316017316</v>
      </c>
      <c r="CS121" s="8" t="n">
        <f aca="false">CS$5+$C121</f>
        <v>1.16267942583732</v>
      </c>
      <c r="CT121" s="8" t="n">
        <f aca="false">CT$5+$C121</f>
        <v>1.16577540106952</v>
      </c>
      <c r="CU121" s="8" t="n">
        <f aca="false">CU$5+$C121</f>
        <v>1.16969696969697</v>
      </c>
      <c r="CV121" s="8" t="n">
        <f aca="false">CV$5+$C121</f>
        <v>1.17482517482517</v>
      </c>
      <c r="CW121" s="8" t="n">
        <f aca="false">CW$5+$C121</f>
        <v>1.1780303030303</v>
      </c>
      <c r="CX121" s="8" t="n">
        <f aca="false">CX$5+$C121</f>
        <v>1.18181818181818</v>
      </c>
      <c r="CY121" s="8" t="n">
        <f aca="false">CY$5+$C121</f>
        <v>1.18636363636364</v>
      </c>
      <c r="CZ121" s="8" t="n">
        <f aca="false">CZ$5+$C121</f>
        <v>1.19191919191919</v>
      </c>
      <c r="DA121" s="8" t="n">
        <f aca="false">DA$5+$C121</f>
        <v>1.19886363636364</v>
      </c>
      <c r="DB121" s="8" t="n">
        <f aca="false">DB$5+$C121</f>
        <v>1.20158102766798</v>
      </c>
      <c r="DC121" s="8" t="n">
        <f aca="false">DC$5+$C121</f>
        <v>1.20779220779221</v>
      </c>
      <c r="DD121" s="8" t="n">
        <f aca="false">DD$5+$C121</f>
        <v>1.21531100478469</v>
      </c>
      <c r="DE121" s="8" t="n">
        <f aca="false">DE$5+$C121</f>
        <v>1.21969696969697</v>
      </c>
      <c r="DF121" s="8" t="n">
        <f aca="false">DF$5+$C121</f>
        <v>1.22459893048128</v>
      </c>
      <c r="DG121" s="8" t="n">
        <f aca="false">DG$5+$C121</f>
        <v>1.22727272727273</v>
      </c>
      <c r="DH121" s="8" t="n">
        <f aca="false">DH$5+$C121</f>
        <v>1.23636363636364</v>
      </c>
      <c r="DI121" s="8" t="n">
        <f aca="false">DI$5+$C121</f>
        <v>1.24505928853755</v>
      </c>
      <c r="DJ121" s="8" t="n">
        <f aca="false">DJ$5+$C121</f>
        <v>1.24747474747475</v>
      </c>
      <c r="DK121" s="8" t="n">
        <f aca="false">DK$5+$C121</f>
        <v>1.25174825174825</v>
      </c>
      <c r="DL121" s="8" t="n">
        <f aca="false">DL$5+$C121</f>
        <v>1.25541125541126</v>
      </c>
      <c r="DM121" s="8" t="n">
        <f aca="false">DM$5+$C121</f>
        <v>1.26136363636364</v>
      </c>
      <c r="DN121" s="8" t="n">
        <f aca="false">DN$5+$C121</f>
        <v>1.26794258373206</v>
      </c>
      <c r="DO121" s="8" t="n">
        <f aca="false">DO$5+$C121</f>
        <v>1.27272727272727</v>
      </c>
      <c r="DP121" s="8" t="n">
        <f aca="false">DP$5+$C121</f>
        <v>1.27922077922078</v>
      </c>
      <c r="DQ121" s="8" t="n">
        <f aca="false">DQ$5+$C121</f>
        <v>1.28342245989305</v>
      </c>
      <c r="DR121" s="8" t="n">
        <f aca="false">DR$5+$C121</f>
        <v>1.28636363636364</v>
      </c>
      <c r="DS121" s="8" t="n">
        <f aca="false">DS$5+$C121</f>
        <v>1.28853754940711</v>
      </c>
      <c r="DT121" s="8" t="n">
        <f aca="false">DT$5+$C121</f>
        <v>1.3030303030303</v>
      </c>
      <c r="DU121" s="8" t="n">
        <f aca="false">DU$5+$C121</f>
        <v>1.31818181818182</v>
      </c>
      <c r="DV121" s="8" t="n">
        <f aca="false">DV$5+$C121</f>
        <v>1.32057416267943</v>
      </c>
      <c r="DW121" s="8" t="n">
        <f aca="false">DW$5+$C121</f>
        <v>1.32386363636364</v>
      </c>
      <c r="DX121" s="8" t="n">
        <f aca="false">DX$5+$C121</f>
        <v>1.32867132867133</v>
      </c>
      <c r="DY121" s="8" t="n">
        <f aca="false">DY$5+$C121</f>
        <v>1.33201581027668</v>
      </c>
      <c r="DZ121" s="8" t="n">
        <f aca="false">DZ$5+$C121</f>
        <v>1.33636363636364</v>
      </c>
      <c r="EA121" s="8" t="n">
        <f aca="false">EA$5+$C121</f>
        <v>1.34224598930481</v>
      </c>
      <c r="EB121" s="8" t="n">
        <f aca="false">EB$5+$C121</f>
        <v>1.34469696969697</v>
      </c>
      <c r="EC121" s="8" t="n">
        <f aca="false">EC$5+$C121</f>
        <v>1.35064935064935</v>
      </c>
      <c r="ED121" s="8" t="n">
        <f aca="false">ED$5+$C121</f>
        <v>1.35858585858586</v>
      </c>
      <c r="EE121" s="8" t="n">
        <f aca="false">EE$5+$C121</f>
        <v>1.36363636363636</v>
      </c>
      <c r="EF121" s="8" t="n">
        <f aca="false">EF$5+$C121</f>
        <v>1.36969696969697</v>
      </c>
      <c r="EG121" s="8" t="n">
        <f aca="false">EG$5+$C121</f>
        <v>1.37320574162679</v>
      </c>
      <c r="EH121" s="8" t="n">
        <f aca="false">EH$5+$C121</f>
        <v>1.37549407114625</v>
      </c>
      <c r="EI121" s="8" t="n">
        <f aca="false">EI$5+$C121</f>
        <v>1.38636363636364</v>
      </c>
      <c r="EJ121" s="8" t="n">
        <f aca="false">EJ$5+$C121</f>
        <v>1.3982683982684</v>
      </c>
      <c r="EK121" s="8" t="n">
        <f aca="false">EK$5+$C121</f>
        <v>1.40106951871658</v>
      </c>
      <c r="EL121" s="8" t="n">
        <f aca="false">EL$5+$C121</f>
        <v>1.40559440559441</v>
      </c>
      <c r="EM121" s="8" t="n">
        <f aca="false">EM$5+$C121</f>
        <v>1.40909090909091</v>
      </c>
      <c r="EN121" s="8" t="n">
        <f aca="false">EN$5+$C121</f>
        <v>1.41414141414141</v>
      </c>
      <c r="EO121" s="8" t="n">
        <f aca="false">EO$5+$C121</f>
        <v>1.41897233201581</v>
      </c>
      <c r="EP121" s="8" t="n">
        <f aca="false">EP$5+$C121</f>
        <v>1.42207792207792</v>
      </c>
      <c r="EQ121" s="8" t="n">
        <f aca="false">EQ$5+$C121</f>
        <v>1.42583732057416</v>
      </c>
      <c r="ER121" s="8" t="n">
        <f aca="false">ER$5+$C121</f>
        <v>1.4280303030303</v>
      </c>
      <c r="ES121" s="8" t="n">
        <f aca="false">ES$5+$C121</f>
        <v>1.43636363636364</v>
      </c>
      <c r="ET121" s="8" t="n">
        <f aca="false">ET$5+$C121</f>
        <v>1.44588744588745</v>
      </c>
      <c r="EU121" s="8" t="n">
        <f aca="false">EU$5+$C121</f>
        <v>1.44886363636364</v>
      </c>
      <c r="EV121" s="8" t="n">
        <f aca="false">EV$5+$C121</f>
        <v>1.45454545454545</v>
      </c>
      <c r="EW121" s="8" t="n">
        <f aca="false">EW$5+$C121</f>
        <v>1.45989304812834</v>
      </c>
      <c r="EX121" s="8" t="n">
        <f aca="false">EX$5+$C121</f>
        <v>1.46245059288538</v>
      </c>
      <c r="EY121" s="8" t="n">
        <f aca="false">EY$5+$C121</f>
        <v>1.46969696969697</v>
      </c>
      <c r="EZ121" s="8" t="n">
        <f aca="false">EZ$5+$C121</f>
        <v>1.47846889952153</v>
      </c>
      <c r="FA121" s="8" t="n">
        <f aca="false">FA$5+$C121</f>
        <v>1.48251748251748</v>
      </c>
      <c r="FB121" s="8" t="n">
        <f aca="false">FB$5+$C121</f>
        <v>1.48636363636364</v>
      </c>
      <c r="FC121" s="8" t="n">
        <f aca="false">FC$5+$C121</f>
        <v>1.49350649350649</v>
      </c>
      <c r="FD121" s="8" t="n">
        <f aca="false">FD$5+$C121</f>
        <v>1.5</v>
      </c>
      <c r="FE121" s="8" t="n">
        <f aca="false">FE$5+$C121</f>
        <v>1.5030303030303</v>
      </c>
      <c r="FF121" s="8" t="n">
        <f aca="false">FF$5+$C121</f>
        <v>1.50592885375494</v>
      </c>
      <c r="FG121" s="8" t="n">
        <f aca="false">FG$5+$C121</f>
        <v>1.51136363636364</v>
      </c>
      <c r="FH121" s="8" t="n">
        <f aca="false">FH$5+$C121</f>
        <v>1.51871657754011</v>
      </c>
      <c r="FI121" s="8" t="n">
        <f aca="false">FI$5+$C121</f>
        <v>1.52525252525253</v>
      </c>
      <c r="FJ121" s="8" t="n">
        <f aca="false">FJ$5+$C121</f>
        <v>1.5311004784689</v>
      </c>
      <c r="FK121" s="8" t="n">
        <f aca="false">FK$5+$C121</f>
        <v>1.53636363636364</v>
      </c>
      <c r="FL121" s="8" t="n">
        <f aca="false">FL$5+$C121</f>
        <v>1.54112554112554</v>
      </c>
      <c r="FM121" s="8" t="n">
        <f aca="false">FM$5+$C121</f>
        <v>1.54545454545455</v>
      </c>
      <c r="FN121" s="8" t="n">
        <f aca="false">FN$5+$C121</f>
        <v>1.54940711462451</v>
      </c>
      <c r="FO121" s="8" t="n">
        <f aca="false">FO$5+$C121</f>
        <v>1.5530303030303</v>
      </c>
      <c r="FP121" s="8" t="n">
        <f aca="false">FP$5+$C121</f>
        <v>1.55944055944056</v>
      </c>
      <c r="FQ121" s="8" t="n">
        <f aca="false">FQ$5+$C121</f>
        <v>1.56493506493507</v>
      </c>
      <c r="FR121" s="8" t="n">
        <f aca="false">FR$5+$C121</f>
        <v>1.56969696969697</v>
      </c>
      <c r="FS121" s="8" t="n">
        <f aca="false">FS$5+$C121</f>
        <v>1.57386363636364</v>
      </c>
      <c r="FT121" s="8" t="n">
        <f aca="false">FT$5+$C121</f>
        <v>1.57754010695187</v>
      </c>
      <c r="FU121" s="8" t="n">
        <f aca="false">FU$5+$C121</f>
        <v>1.58080808080808</v>
      </c>
      <c r="FV121" s="8" t="n">
        <f aca="false">FV$5+$C121</f>
        <v>1.58373205741627</v>
      </c>
      <c r="FW121" s="8" t="n">
        <f aca="false">FW$5+$C121</f>
        <v>1.58636363636364</v>
      </c>
      <c r="FX121" s="8" t="n">
        <f aca="false">FX$5+$C121</f>
        <v>1.58874458874459</v>
      </c>
      <c r="FY121" s="8" t="n">
        <f aca="false">FY$5+$C121</f>
        <v>1.59090909090909</v>
      </c>
      <c r="FZ121" s="8" t="n">
        <f aca="false">FZ$5+$C121</f>
        <v>1.59288537549407</v>
      </c>
      <c r="GA121" s="8" t="n">
        <f aca="false">GA$5+$C121</f>
        <v>1.59469696969697</v>
      </c>
      <c r="GB121" s="8" t="n">
        <f aca="false">GB$5+$C121</f>
        <v>1.63636363636364</v>
      </c>
    </row>
    <row r="122" customFormat="false" ht="12.75" hidden="false" customHeight="false" outlineLevel="0" collapsed="false">
      <c r="A122" s="0" t="n">
        <v>9</v>
      </c>
      <c r="B122" s="0" t="n">
        <v>14</v>
      </c>
      <c r="C122" s="6" t="n">
        <v>0.642857142857143</v>
      </c>
      <c r="D122" s="8" t="n">
        <f aca="false">D$5+$C122</f>
        <v>0.642857142857143</v>
      </c>
      <c r="E122" s="8" t="n">
        <f aca="false">E$5+$C122</f>
        <v>0.68452380952381</v>
      </c>
      <c r="F122" s="8" t="n">
        <f aca="false">F$5+$C122</f>
        <v>0.686335403726708</v>
      </c>
      <c r="G122" s="8" t="n">
        <f aca="false">G$5+$C122</f>
        <v>0.688311688311689</v>
      </c>
      <c r="H122" s="8" t="n">
        <f aca="false">H$5+$C122</f>
        <v>0.690476190476191</v>
      </c>
      <c r="I122" s="8" t="n">
        <f aca="false">I$5+$C122</f>
        <v>0.692857142857143</v>
      </c>
      <c r="J122" s="8" t="n">
        <f aca="false">J$5+$C122</f>
        <v>0.695488721804511</v>
      </c>
      <c r="K122" s="8" t="n">
        <f aca="false">K$5+$C122</f>
        <v>0.698412698412699</v>
      </c>
      <c r="L122" s="8" t="n">
        <f aca="false">L$5+$C122</f>
        <v>0.701680672268908</v>
      </c>
      <c r="M122" s="8" t="n">
        <f aca="false">M$5+$C122</f>
        <v>0.705357142857143</v>
      </c>
      <c r="N122" s="8" t="n">
        <f aca="false">N$5+$C122</f>
        <v>0.70952380952381</v>
      </c>
      <c r="O122" s="8" t="n">
        <f aca="false">O$5+$C122</f>
        <v>0.714285714285714</v>
      </c>
      <c r="P122" s="8" t="n">
        <f aca="false">P$5+$C122</f>
        <v>0.71978021978022</v>
      </c>
      <c r="Q122" s="8" t="n">
        <f aca="false">Q$5+$C122</f>
        <v>0.726190476190476</v>
      </c>
      <c r="R122" s="8" t="n">
        <f aca="false">R$5+$C122</f>
        <v>0.729813664596273</v>
      </c>
      <c r="S122" s="8" t="n">
        <f aca="false">S$5+$C122</f>
        <v>0.733766233766234</v>
      </c>
      <c r="T122" s="8" t="n">
        <f aca="false">T$5+$C122</f>
        <v>0.738095238095238</v>
      </c>
      <c r="U122" s="8" t="n">
        <f aca="false">U$5+$C122</f>
        <v>0.742857142857143</v>
      </c>
      <c r="V122" s="8" t="n">
        <f aca="false">V$5+$C122</f>
        <v>0.74812030075188</v>
      </c>
      <c r="W122" s="8" t="n">
        <f aca="false">W$5+$C122</f>
        <v>0.753968253968254</v>
      </c>
      <c r="X122" s="8" t="n">
        <f aca="false">X$5+$C122</f>
        <v>0.760504201680672</v>
      </c>
      <c r="Y122" s="8" t="n">
        <f aca="false">Y$5+$C122</f>
        <v>0.767857142857143</v>
      </c>
      <c r="Z122" s="8" t="n">
        <f aca="false">Z$5+$C122</f>
        <v>0.773291925465839</v>
      </c>
      <c r="AA122" s="8" t="n">
        <f aca="false">AA$5+$C122</f>
        <v>0.776190476190476</v>
      </c>
      <c r="AB122" s="8" t="n">
        <f aca="false">AB$5+$C122</f>
        <v>0.779220779220779</v>
      </c>
      <c r="AC122" s="8" t="n">
        <f aca="false">AC$5+$C122</f>
        <v>0.785714285714286</v>
      </c>
      <c r="AD122" s="8" t="n">
        <f aca="false">AD$5+$C122</f>
        <v>0.792857142857143</v>
      </c>
      <c r="AE122" s="8" t="n">
        <f aca="false">AE$5+$C122</f>
        <v>0.796703296703297</v>
      </c>
      <c r="AF122" s="8" t="n">
        <f aca="false">AF$5+$C122</f>
        <v>0.800751879699248</v>
      </c>
      <c r="AG122" s="8" t="n">
        <f aca="false">AG$5+$C122</f>
        <v>0.80952380952381</v>
      </c>
      <c r="AH122" s="8" t="n">
        <f aca="false">AH$5+$C122</f>
        <v>0.816770186335404</v>
      </c>
      <c r="AI122" s="8" t="n">
        <f aca="false">AI$5+$C122</f>
        <v>0.819327731092437</v>
      </c>
      <c r="AJ122" s="8" t="n">
        <f aca="false">AJ$5+$C122</f>
        <v>0.824675324675325</v>
      </c>
      <c r="AK122" s="8" t="n">
        <f aca="false">AK$5+$C122</f>
        <v>0.830357142857143</v>
      </c>
      <c r="AL122" s="8" t="n">
        <f aca="false">AL$5+$C122</f>
        <v>0.833333333333333</v>
      </c>
      <c r="AM122" s="8" t="n">
        <f aca="false">AM$5+$C122</f>
        <v>0.842857142857143</v>
      </c>
      <c r="AN122" s="8" t="n">
        <f aca="false">AN$5+$C122</f>
        <v>0.851190476190476</v>
      </c>
      <c r="AO122" s="8" t="n">
        <f aca="false">AO$5+$C122</f>
        <v>0.853383458646617</v>
      </c>
      <c r="AP122" s="8" t="n">
        <f aca="false">AP$5+$C122</f>
        <v>0.857142857142857</v>
      </c>
      <c r="AQ122" s="8" t="n">
        <f aca="false">AQ$5+$C122</f>
        <v>0.860248447204969</v>
      </c>
      <c r="AR122" s="8" t="n">
        <f aca="false">AR$5+$C122</f>
        <v>0.865079365079365</v>
      </c>
      <c r="AS122" s="8" t="n">
        <f aca="false">AS$5+$C122</f>
        <v>0.87012987012987</v>
      </c>
      <c r="AT122" s="8" t="n">
        <f aca="false">AT$5+$C122</f>
        <v>0.873626373626374</v>
      </c>
      <c r="AU122" s="8" t="n">
        <f aca="false">AU$5+$C122</f>
        <v>0.878151260504202</v>
      </c>
      <c r="AV122" s="8" t="n">
        <f aca="false">AV$5+$C122</f>
        <v>0.880952380952381</v>
      </c>
      <c r="AW122" s="8" t="n">
        <f aca="false">AW$5+$C122</f>
        <v>0.892857142857143</v>
      </c>
      <c r="AX122" s="8" t="n">
        <f aca="false">AX$5+$C122</f>
        <v>0.903726708074534</v>
      </c>
      <c r="AY122" s="8" t="n">
        <f aca="false">AY$5+$C122</f>
        <v>0.906015037593985</v>
      </c>
      <c r="AZ122" s="8" t="n">
        <f aca="false">AZ$5+$C122</f>
        <v>0.90952380952381</v>
      </c>
      <c r="BA122" s="8" t="n">
        <f aca="false">BA$5+$C122</f>
        <v>0.915584415584416</v>
      </c>
      <c r="BB122" s="8" t="n">
        <f aca="false">BB$5+$C122</f>
        <v>0.920634920634921</v>
      </c>
      <c r="BC122" s="8" t="n">
        <f aca="false">BC$5+$C122</f>
        <v>0.928571428571429</v>
      </c>
      <c r="BD122" s="8" t="n">
        <f aca="false">BD$5+$C122</f>
        <v>0.93452380952381</v>
      </c>
      <c r="BE122" s="8" t="n">
        <f aca="false">BE$5+$C122</f>
        <v>0.936974789915966</v>
      </c>
      <c r="BF122" s="8" t="n">
        <f aca="false">BF$5+$C122</f>
        <v>0.942857142857143</v>
      </c>
      <c r="BG122" s="8" t="n">
        <f aca="false">BG$5+$C122</f>
        <v>0.9472049689441</v>
      </c>
      <c r="BH122" s="8" t="n">
        <f aca="false">BH$5+$C122</f>
        <v>0.950549450549451</v>
      </c>
      <c r="BI122" s="8" t="n">
        <f aca="false">BI$5+$C122</f>
        <v>0.955357142857143</v>
      </c>
      <c r="BJ122" s="8" t="n">
        <f aca="false">BJ$5+$C122</f>
        <v>0.958646616541353</v>
      </c>
      <c r="BK122" s="8" t="n">
        <f aca="false">BK$5+$C122</f>
        <v>0.961038961038961</v>
      </c>
      <c r="BL122" s="8" t="n">
        <f aca="false">BL$5+$C122</f>
        <v>0.976190476190476</v>
      </c>
      <c r="BM122" s="8" t="n">
        <f aca="false">BM$5+$C122</f>
        <v>0.990683229813665</v>
      </c>
      <c r="BN122" s="8" t="n">
        <f aca="false">BN$5+$C122</f>
        <v>0.992857142857143</v>
      </c>
      <c r="BO122" s="8" t="n">
        <f aca="false">BO$5+$C122</f>
        <v>0.995798319327731</v>
      </c>
      <c r="BP122" s="8" t="n">
        <f aca="false">BP$5+$C122</f>
        <v>1</v>
      </c>
      <c r="BQ122" s="8" t="n">
        <f aca="false">BQ$5+$C122</f>
        <v>1.00649350649351</v>
      </c>
      <c r="BR122" s="8" t="n">
        <f aca="false">BR$5+$C122</f>
        <v>1.01127819548872</v>
      </c>
      <c r="BS122" s="8" t="n">
        <f aca="false">BS$5+$C122</f>
        <v>1.01785714285714</v>
      </c>
      <c r="BT122" s="8" t="n">
        <f aca="false">BT$5+$C122</f>
        <v>1.02380952380952</v>
      </c>
      <c r="BU122" s="8" t="n">
        <f aca="false">BU$5+$C122</f>
        <v>1.02747252747253</v>
      </c>
      <c r="BV122" s="8" t="n">
        <f aca="false">BV$5+$C122</f>
        <v>1.03174603174603</v>
      </c>
      <c r="BW122" s="8" t="n">
        <f aca="false">BW$5+$C122</f>
        <v>1.03416149068323</v>
      </c>
      <c r="BX122" s="8" t="n">
        <f aca="false">BX$5+$C122</f>
        <v>1.04285714285714</v>
      </c>
      <c r="BY122" s="8" t="n">
        <f aca="false">BY$5+$C122</f>
        <v>1.05194805194805</v>
      </c>
      <c r="BZ122" s="8" t="n">
        <f aca="false">BZ$5+$C122</f>
        <v>1.0546218487395</v>
      </c>
      <c r="CA122" s="8" t="n">
        <f aca="false">CA$5+$C122</f>
        <v>1.05952380952381</v>
      </c>
      <c r="CB122" s="8" t="n">
        <f aca="false">CB$5+$C122</f>
        <v>1.06390977443609</v>
      </c>
      <c r="CC122" s="8" t="n">
        <f aca="false">CC$5+$C122</f>
        <v>1.07142857142857</v>
      </c>
      <c r="CD122" s="8" t="n">
        <f aca="false">CD$5+$C122</f>
        <v>1.0776397515528</v>
      </c>
      <c r="CE122" s="8" t="n">
        <f aca="false">CE$5+$C122</f>
        <v>1.08035714285714</v>
      </c>
      <c r="CF122" s="8" t="n">
        <f aca="false">CF$5+$C122</f>
        <v>1.08730158730159</v>
      </c>
      <c r="CG122" s="8" t="n">
        <f aca="false">CG$5+$C122</f>
        <v>1.09285714285714</v>
      </c>
      <c r="CH122" s="8" t="n">
        <f aca="false">CH$5+$C122</f>
        <v>1.0974025974026</v>
      </c>
      <c r="CI122" s="8" t="n">
        <f aca="false">CI$5+$C122</f>
        <v>1.10119047619048</v>
      </c>
      <c r="CJ122" s="8" t="n">
        <f aca="false">CJ$5+$C122</f>
        <v>1.10439560439561</v>
      </c>
      <c r="CK122" s="8" t="n">
        <f aca="false">CK$5+$C122</f>
        <v>1.10952380952381</v>
      </c>
      <c r="CL122" s="8" t="n">
        <f aca="false">CL$5+$C122</f>
        <v>1.11344537815126</v>
      </c>
      <c r="CM122" s="8" t="n">
        <f aca="false">CM$5+$C122</f>
        <v>1.11654135338346</v>
      </c>
      <c r="CN122" s="8" t="n">
        <f aca="false">CN$5+$C122</f>
        <v>1.11904761904762</v>
      </c>
      <c r="CO122" s="8" t="n">
        <f aca="false">CO$5+$C122</f>
        <v>1.12111801242236</v>
      </c>
      <c r="CP122" s="8" t="n">
        <f aca="false">CP$5+$C122</f>
        <v>1.14285714285714</v>
      </c>
      <c r="CQ122" s="8" t="n">
        <f aca="false">CQ$5+$C122</f>
        <v>1.16459627329193</v>
      </c>
      <c r="CR122" s="8" t="n">
        <f aca="false">CR$5+$C122</f>
        <v>1.16666666666667</v>
      </c>
      <c r="CS122" s="8" t="n">
        <f aca="false">CS$5+$C122</f>
        <v>1.16917293233083</v>
      </c>
      <c r="CT122" s="8" t="n">
        <f aca="false">CT$5+$C122</f>
        <v>1.17226890756303</v>
      </c>
      <c r="CU122" s="8" t="n">
        <f aca="false">CU$5+$C122</f>
        <v>1.17619047619048</v>
      </c>
      <c r="CV122" s="8" t="n">
        <f aca="false">CV$5+$C122</f>
        <v>1.18131868131868</v>
      </c>
      <c r="CW122" s="8" t="n">
        <f aca="false">CW$5+$C122</f>
        <v>1.18452380952381</v>
      </c>
      <c r="CX122" s="8" t="n">
        <f aca="false">CX$5+$C122</f>
        <v>1.18831168831169</v>
      </c>
      <c r="CY122" s="8" t="n">
        <f aca="false">CY$5+$C122</f>
        <v>1.19285714285714</v>
      </c>
      <c r="CZ122" s="8" t="n">
        <f aca="false">CZ$5+$C122</f>
        <v>1.1984126984127</v>
      </c>
      <c r="DA122" s="8" t="n">
        <f aca="false">DA$5+$C122</f>
        <v>1.20535714285714</v>
      </c>
      <c r="DB122" s="8" t="n">
        <f aca="false">DB$5+$C122</f>
        <v>1.20807453416149</v>
      </c>
      <c r="DC122" s="8" t="n">
        <f aca="false">DC$5+$C122</f>
        <v>1.21428571428571</v>
      </c>
      <c r="DD122" s="8" t="n">
        <f aca="false">DD$5+$C122</f>
        <v>1.2218045112782</v>
      </c>
      <c r="DE122" s="8" t="n">
        <f aca="false">DE$5+$C122</f>
        <v>1.22619047619048</v>
      </c>
      <c r="DF122" s="8" t="n">
        <f aca="false">DF$5+$C122</f>
        <v>1.23109243697479</v>
      </c>
      <c r="DG122" s="8" t="n">
        <f aca="false">DG$5+$C122</f>
        <v>1.23376623376623</v>
      </c>
      <c r="DH122" s="8" t="n">
        <f aca="false">DH$5+$C122</f>
        <v>1.24285714285714</v>
      </c>
      <c r="DI122" s="8" t="n">
        <f aca="false">DI$5+$C122</f>
        <v>1.25155279503106</v>
      </c>
      <c r="DJ122" s="8" t="n">
        <f aca="false">DJ$5+$C122</f>
        <v>1.25396825396825</v>
      </c>
      <c r="DK122" s="8" t="n">
        <f aca="false">DK$5+$C122</f>
        <v>1.25824175824176</v>
      </c>
      <c r="DL122" s="8" t="n">
        <f aca="false">DL$5+$C122</f>
        <v>1.26190476190476</v>
      </c>
      <c r="DM122" s="8" t="n">
        <f aca="false">DM$5+$C122</f>
        <v>1.26785714285714</v>
      </c>
      <c r="DN122" s="8" t="n">
        <f aca="false">DN$5+$C122</f>
        <v>1.27443609022556</v>
      </c>
      <c r="DO122" s="8" t="n">
        <f aca="false">DO$5+$C122</f>
        <v>1.27922077922078</v>
      </c>
      <c r="DP122" s="8" t="n">
        <f aca="false">DP$5+$C122</f>
        <v>1.28571428571429</v>
      </c>
      <c r="DQ122" s="8" t="n">
        <f aca="false">DQ$5+$C122</f>
        <v>1.28991596638656</v>
      </c>
      <c r="DR122" s="8" t="n">
        <f aca="false">DR$5+$C122</f>
        <v>1.29285714285714</v>
      </c>
      <c r="DS122" s="8" t="n">
        <f aca="false">DS$5+$C122</f>
        <v>1.29503105590062</v>
      </c>
      <c r="DT122" s="8" t="n">
        <f aca="false">DT$5+$C122</f>
        <v>1.30952380952381</v>
      </c>
      <c r="DU122" s="8" t="n">
        <f aca="false">DU$5+$C122</f>
        <v>1.32467532467533</v>
      </c>
      <c r="DV122" s="8" t="n">
        <f aca="false">DV$5+$C122</f>
        <v>1.32706766917293</v>
      </c>
      <c r="DW122" s="8" t="n">
        <f aca="false">DW$5+$C122</f>
        <v>1.33035714285714</v>
      </c>
      <c r="DX122" s="8" t="n">
        <f aca="false">DX$5+$C122</f>
        <v>1.33516483516484</v>
      </c>
      <c r="DY122" s="8" t="n">
        <f aca="false">DY$5+$C122</f>
        <v>1.33850931677019</v>
      </c>
      <c r="DZ122" s="8" t="n">
        <f aca="false">DZ$5+$C122</f>
        <v>1.34285714285714</v>
      </c>
      <c r="EA122" s="8" t="n">
        <f aca="false">EA$5+$C122</f>
        <v>1.34873949579832</v>
      </c>
      <c r="EB122" s="8" t="n">
        <f aca="false">EB$5+$C122</f>
        <v>1.35119047619048</v>
      </c>
      <c r="EC122" s="8" t="n">
        <f aca="false">EC$5+$C122</f>
        <v>1.35714285714286</v>
      </c>
      <c r="ED122" s="8" t="n">
        <f aca="false">ED$5+$C122</f>
        <v>1.36507936507937</v>
      </c>
      <c r="EE122" s="8" t="n">
        <f aca="false">EE$5+$C122</f>
        <v>1.37012987012987</v>
      </c>
      <c r="EF122" s="8" t="n">
        <f aca="false">EF$5+$C122</f>
        <v>1.37619047619048</v>
      </c>
      <c r="EG122" s="8" t="n">
        <f aca="false">EG$5+$C122</f>
        <v>1.3796992481203</v>
      </c>
      <c r="EH122" s="8" t="n">
        <f aca="false">EH$5+$C122</f>
        <v>1.38198757763975</v>
      </c>
      <c r="EI122" s="8" t="n">
        <f aca="false">EI$5+$C122</f>
        <v>1.39285714285714</v>
      </c>
      <c r="EJ122" s="8" t="n">
        <f aca="false">EJ$5+$C122</f>
        <v>1.40476190476191</v>
      </c>
      <c r="EK122" s="8" t="n">
        <f aca="false">EK$5+$C122</f>
        <v>1.40756302521008</v>
      </c>
      <c r="EL122" s="8" t="n">
        <f aca="false">EL$5+$C122</f>
        <v>1.41208791208791</v>
      </c>
      <c r="EM122" s="8" t="n">
        <f aca="false">EM$5+$C122</f>
        <v>1.41558441558442</v>
      </c>
      <c r="EN122" s="8" t="n">
        <f aca="false">EN$5+$C122</f>
        <v>1.42063492063492</v>
      </c>
      <c r="EO122" s="8" t="n">
        <f aca="false">EO$5+$C122</f>
        <v>1.42546583850932</v>
      </c>
      <c r="EP122" s="8" t="n">
        <f aca="false">EP$5+$C122</f>
        <v>1.42857142857143</v>
      </c>
      <c r="EQ122" s="8" t="n">
        <f aca="false">EQ$5+$C122</f>
        <v>1.43233082706767</v>
      </c>
      <c r="ER122" s="8" t="n">
        <f aca="false">ER$5+$C122</f>
        <v>1.43452380952381</v>
      </c>
      <c r="ES122" s="8" t="n">
        <f aca="false">ES$5+$C122</f>
        <v>1.44285714285714</v>
      </c>
      <c r="ET122" s="8" t="n">
        <f aca="false">ET$5+$C122</f>
        <v>1.45238095238095</v>
      </c>
      <c r="EU122" s="8" t="n">
        <f aca="false">EU$5+$C122</f>
        <v>1.45535714285714</v>
      </c>
      <c r="EV122" s="8" t="n">
        <f aca="false">EV$5+$C122</f>
        <v>1.46103896103896</v>
      </c>
      <c r="EW122" s="8" t="n">
        <f aca="false">EW$5+$C122</f>
        <v>1.46638655462185</v>
      </c>
      <c r="EX122" s="8" t="n">
        <f aca="false">EX$5+$C122</f>
        <v>1.46894409937888</v>
      </c>
      <c r="EY122" s="8" t="n">
        <f aca="false">EY$5+$C122</f>
        <v>1.47619047619048</v>
      </c>
      <c r="EZ122" s="8" t="n">
        <f aca="false">EZ$5+$C122</f>
        <v>1.48496240601504</v>
      </c>
      <c r="FA122" s="8" t="n">
        <f aca="false">FA$5+$C122</f>
        <v>1.48901098901099</v>
      </c>
      <c r="FB122" s="8" t="n">
        <f aca="false">FB$5+$C122</f>
        <v>1.49285714285714</v>
      </c>
      <c r="FC122" s="8" t="n">
        <f aca="false">FC$5+$C122</f>
        <v>1.5</v>
      </c>
      <c r="FD122" s="8" t="n">
        <f aca="false">FD$5+$C122</f>
        <v>1.50649350649351</v>
      </c>
      <c r="FE122" s="8" t="n">
        <f aca="false">FE$5+$C122</f>
        <v>1.50952380952381</v>
      </c>
      <c r="FF122" s="8" t="n">
        <f aca="false">FF$5+$C122</f>
        <v>1.51242236024845</v>
      </c>
      <c r="FG122" s="8" t="n">
        <f aca="false">FG$5+$C122</f>
        <v>1.51785714285714</v>
      </c>
      <c r="FH122" s="8" t="n">
        <f aca="false">FH$5+$C122</f>
        <v>1.52521008403361</v>
      </c>
      <c r="FI122" s="8" t="n">
        <f aca="false">FI$5+$C122</f>
        <v>1.53174603174603</v>
      </c>
      <c r="FJ122" s="8" t="n">
        <f aca="false">FJ$5+$C122</f>
        <v>1.53759398496241</v>
      </c>
      <c r="FK122" s="8" t="n">
        <f aca="false">FK$5+$C122</f>
        <v>1.54285714285714</v>
      </c>
      <c r="FL122" s="8" t="n">
        <f aca="false">FL$5+$C122</f>
        <v>1.54761904761905</v>
      </c>
      <c r="FM122" s="8" t="n">
        <f aca="false">FM$5+$C122</f>
        <v>1.55194805194805</v>
      </c>
      <c r="FN122" s="8" t="n">
        <f aca="false">FN$5+$C122</f>
        <v>1.55590062111801</v>
      </c>
      <c r="FO122" s="8" t="n">
        <f aca="false">FO$5+$C122</f>
        <v>1.55952380952381</v>
      </c>
      <c r="FP122" s="8" t="n">
        <f aca="false">FP$5+$C122</f>
        <v>1.56593406593407</v>
      </c>
      <c r="FQ122" s="8" t="n">
        <f aca="false">FQ$5+$C122</f>
        <v>1.57142857142857</v>
      </c>
      <c r="FR122" s="8" t="n">
        <f aca="false">FR$5+$C122</f>
        <v>1.57619047619048</v>
      </c>
      <c r="FS122" s="8" t="n">
        <f aca="false">FS$5+$C122</f>
        <v>1.58035714285714</v>
      </c>
      <c r="FT122" s="8" t="n">
        <f aca="false">FT$5+$C122</f>
        <v>1.58403361344538</v>
      </c>
      <c r="FU122" s="8" t="n">
        <f aca="false">FU$5+$C122</f>
        <v>1.58730158730159</v>
      </c>
      <c r="FV122" s="8" t="n">
        <f aca="false">FV$5+$C122</f>
        <v>1.59022556390978</v>
      </c>
      <c r="FW122" s="8" t="n">
        <f aca="false">FW$5+$C122</f>
        <v>1.59285714285714</v>
      </c>
      <c r="FX122" s="8" t="n">
        <f aca="false">FX$5+$C122</f>
        <v>1.5952380952381</v>
      </c>
      <c r="FY122" s="8" t="n">
        <f aca="false">FY$5+$C122</f>
        <v>1.5974025974026</v>
      </c>
      <c r="FZ122" s="8" t="n">
        <f aca="false">FZ$5+$C122</f>
        <v>1.59937888198758</v>
      </c>
      <c r="GA122" s="8" t="n">
        <f aca="false">GA$5+$C122</f>
        <v>1.60119047619048</v>
      </c>
      <c r="GB122" s="8" t="n">
        <f aca="false">GB$5+$C122</f>
        <v>1.64285714285714</v>
      </c>
    </row>
    <row r="123" customFormat="false" ht="12.75" hidden="false" customHeight="false" outlineLevel="0" collapsed="false">
      <c r="A123" s="0" t="n">
        <v>11</v>
      </c>
      <c r="B123" s="0" t="n">
        <v>17</v>
      </c>
      <c r="C123" s="6" t="n">
        <v>0.647058823529412</v>
      </c>
      <c r="D123" s="8" t="n">
        <f aca="false">D$5+$C123</f>
        <v>0.647058823529412</v>
      </c>
      <c r="E123" s="8" t="n">
        <f aca="false">E$5+$C123</f>
        <v>0.688725490196079</v>
      </c>
      <c r="F123" s="8" t="n">
        <f aca="false">F$5+$C123</f>
        <v>0.690537084398977</v>
      </c>
      <c r="G123" s="8" t="n">
        <f aca="false">G$5+$C123</f>
        <v>0.692513368983958</v>
      </c>
      <c r="H123" s="8" t="n">
        <f aca="false">H$5+$C123</f>
        <v>0.69467787114846</v>
      </c>
      <c r="I123" s="8" t="n">
        <f aca="false">I$5+$C123</f>
        <v>0.697058823529412</v>
      </c>
      <c r="J123" s="8" t="n">
        <f aca="false">J$5+$C123</f>
        <v>0.69969040247678</v>
      </c>
      <c r="K123" s="8" t="n">
        <f aca="false">K$5+$C123</f>
        <v>0.702614379084968</v>
      </c>
      <c r="L123" s="8" t="n">
        <f aca="false">L$5+$C123</f>
        <v>0.705882352941177</v>
      </c>
      <c r="M123" s="8" t="n">
        <f aca="false">M$5+$C123</f>
        <v>0.709558823529412</v>
      </c>
      <c r="N123" s="8" t="n">
        <f aca="false">N$5+$C123</f>
        <v>0.713725490196079</v>
      </c>
      <c r="O123" s="8" t="n">
        <f aca="false">O$5+$C123</f>
        <v>0.718487394957983</v>
      </c>
      <c r="P123" s="8" t="n">
        <f aca="false">P$5+$C123</f>
        <v>0.723981900452489</v>
      </c>
      <c r="Q123" s="8" t="n">
        <f aca="false">Q$5+$C123</f>
        <v>0.730392156862745</v>
      </c>
      <c r="R123" s="8" t="n">
        <f aca="false">R$5+$C123</f>
        <v>0.734015345268542</v>
      </c>
      <c r="S123" s="8" t="n">
        <f aca="false">S$5+$C123</f>
        <v>0.737967914438503</v>
      </c>
      <c r="T123" s="8" t="n">
        <f aca="false">T$5+$C123</f>
        <v>0.742296918767507</v>
      </c>
      <c r="U123" s="8" t="n">
        <f aca="false">U$5+$C123</f>
        <v>0.747058823529412</v>
      </c>
      <c r="V123" s="8" t="n">
        <f aca="false">V$5+$C123</f>
        <v>0.752321981424149</v>
      </c>
      <c r="W123" s="8" t="n">
        <f aca="false">W$5+$C123</f>
        <v>0.758169934640523</v>
      </c>
      <c r="X123" s="8" t="n">
        <f aca="false">X$5+$C123</f>
        <v>0.764705882352941</v>
      </c>
      <c r="Y123" s="8" t="n">
        <f aca="false">Y$5+$C123</f>
        <v>0.772058823529412</v>
      </c>
      <c r="Z123" s="8" t="n">
        <f aca="false">Z$5+$C123</f>
        <v>0.777493606138108</v>
      </c>
      <c r="AA123" s="8" t="n">
        <f aca="false">AA$5+$C123</f>
        <v>0.780392156862745</v>
      </c>
      <c r="AB123" s="8" t="n">
        <f aca="false">AB$5+$C123</f>
        <v>0.783422459893048</v>
      </c>
      <c r="AC123" s="8" t="n">
        <f aca="false">AC$5+$C123</f>
        <v>0.789915966386555</v>
      </c>
      <c r="AD123" s="8" t="n">
        <f aca="false">AD$5+$C123</f>
        <v>0.797058823529412</v>
      </c>
      <c r="AE123" s="8" t="n">
        <f aca="false">AE$5+$C123</f>
        <v>0.800904977375566</v>
      </c>
      <c r="AF123" s="8" t="n">
        <f aca="false">AF$5+$C123</f>
        <v>0.804953560371517</v>
      </c>
      <c r="AG123" s="8" t="n">
        <f aca="false">AG$5+$C123</f>
        <v>0.813725490196079</v>
      </c>
      <c r="AH123" s="8" t="n">
        <f aca="false">AH$5+$C123</f>
        <v>0.820971867007673</v>
      </c>
      <c r="AI123" s="8" t="n">
        <f aca="false">AI$5+$C123</f>
        <v>0.823529411764706</v>
      </c>
      <c r="AJ123" s="8" t="n">
        <f aca="false">AJ$5+$C123</f>
        <v>0.828877005347594</v>
      </c>
      <c r="AK123" s="8" t="n">
        <f aca="false">AK$5+$C123</f>
        <v>0.834558823529412</v>
      </c>
      <c r="AL123" s="8" t="n">
        <f aca="false">AL$5+$C123</f>
        <v>0.837535014005602</v>
      </c>
      <c r="AM123" s="8" t="n">
        <f aca="false">AM$5+$C123</f>
        <v>0.847058823529412</v>
      </c>
      <c r="AN123" s="8" t="n">
        <f aca="false">AN$5+$C123</f>
        <v>0.855392156862745</v>
      </c>
      <c r="AO123" s="8" t="n">
        <f aca="false">AO$5+$C123</f>
        <v>0.857585139318886</v>
      </c>
      <c r="AP123" s="8" t="n">
        <f aca="false">AP$5+$C123</f>
        <v>0.861344537815126</v>
      </c>
      <c r="AQ123" s="8" t="n">
        <f aca="false">AQ$5+$C123</f>
        <v>0.864450127877238</v>
      </c>
      <c r="AR123" s="8" t="n">
        <f aca="false">AR$5+$C123</f>
        <v>0.869281045751634</v>
      </c>
      <c r="AS123" s="8" t="n">
        <f aca="false">AS$5+$C123</f>
        <v>0.874331550802139</v>
      </c>
      <c r="AT123" s="8" t="n">
        <f aca="false">AT$5+$C123</f>
        <v>0.877828054298643</v>
      </c>
      <c r="AU123" s="8" t="n">
        <f aca="false">AU$5+$C123</f>
        <v>0.882352941176471</v>
      </c>
      <c r="AV123" s="8" t="n">
        <f aca="false">AV$5+$C123</f>
        <v>0.88515406162465</v>
      </c>
      <c r="AW123" s="8" t="n">
        <f aca="false">AW$5+$C123</f>
        <v>0.897058823529412</v>
      </c>
      <c r="AX123" s="8" t="n">
        <f aca="false">AX$5+$C123</f>
        <v>0.907928388746803</v>
      </c>
      <c r="AY123" s="8" t="n">
        <f aca="false">AY$5+$C123</f>
        <v>0.910216718266254</v>
      </c>
      <c r="AZ123" s="8" t="n">
        <f aca="false">AZ$5+$C123</f>
        <v>0.913725490196079</v>
      </c>
      <c r="BA123" s="8" t="n">
        <f aca="false">BA$5+$C123</f>
        <v>0.919786096256685</v>
      </c>
      <c r="BB123" s="8" t="n">
        <f aca="false">BB$5+$C123</f>
        <v>0.92483660130719</v>
      </c>
      <c r="BC123" s="8" t="n">
        <f aca="false">BC$5+$C123</f>
        <v>0.932773109243698</v>
      </c>
      <c r="BD123" s="8" t="n">
        <f aca="false">BD$5+$C123</f>
        <v>0.938725490196079</v>
      </c>
      <c r="BE123" s="8" t="n">
        <f aca="false">BE$5+$C123</f>
        <v>0.941176470588235</v>
      </c>
      <c r="BF123" s="8" t="n">
        <f aca="false">BF$5+$C123</f>
        <v>0.947058823529412</v>
      </c>
      <c r="BG123" s="8" t="n">
        <f aca="false">BG$5+$C123</f>
        <v>0.951406649616369</v>
      </c>
      <c r="BH123" s="8" t="n">
        <f aca="false">BH$5+$C123</f>
        <v>0.95475113122172</v>
      </c>
      <c r="BI123" s="8" t="n">
        <f aca="false">BI$5+$C123</f>
        <v>0.959558823529412</v>
      </c>
      <c r="BJ123" s="8" t="n">
        <f aca="false">BJ$5+$C123</f>
        <v>0.962848297213622</v>
      </c>
      <c r="BK123" s="8" t="n">
        <f aca="false">BK$5+$C123</f>
        <v>0.96524064171123</v>
      </c>
      <c r="BL123" s="8" t="n">
        <f aca="false">BL$5+$C123</f>
        <v>0.980392156862745</v>
      </c>
      <c r="BM123" s="8" t="n">
        <f aca="false">BM$5+$C123</f>
        <v>0.994884910485934</v>
      </c>
      <c r="BN123" s="8" t="n">
        <f aca="false">BN$5+$C123</f>
        <v>0.997058823529412</v>
      </c>
      <c r="BO123" s="8" t="n">
        <f aca="false">BO$5+$C123</f>
        <v>1</v>
      </c>
      <c r="BP123" s="8" t="n">
        <f aca="false">BP$5+$C123</f>
        <v>1.00420168067227</v>
      </c>
      <c r="BQ123" s="8" t="n">
        <f aca="false">BQ$5+$C123</f>
        <v>1.01069518716578</v>
      </c>
      <c r="BR123" s="8" t="n">
        <f aca="false">BR$5+$C123</f>
        <v>1.01547987616099</v>
      </c>
      <c r="BS123" s="8" t="n">
        <f aca="false">BS$5+$C123</f>
        <v>1.02205882352941</v>
      </c>
      <c r="BT123" s="8" t="n">
        <f aca="false">BT$5+$C123</f>
        <v>1.02801120448179</v>
      </c>
      <c r="BU123" s="8" t="n">
        <f aca="false">BU$5+$C123</f>
        <v>1.0316742081448</v>
      </c>
      <c r="BV123" s="8" t="n">
        <f aca="false">BV$5+$C123</f>
        <v>1.0359477124183</v>
      </c>
      <c r="BW123" s="8" t="n">
        <f aca="false">BW$5+$C123</f>
        <v>1.0383631713555</v>
      </c>
      <c r="BX123" s="8" t="n">
        <f aca="false">BX$5+$C123</f>
        <v>1.04705882352941</v>
      </c>
      <c r="BY123" s="8" t="n">
        <f aca="false">BY$5+$C123</f>
        <v>1.05614973262032</v>
      </c>
      <c r="BZ123" s="8" t="n">
        <f aca="false">BZ$5+$C123</f>
        <v>1.05882352941177</v>
      </c>
      <c r="CA123" s="8" t="n">
        <f aca="false">CA$5+$C123</f>
        <v>1.06372549019608</v>
      </c>
      <c r="CB123" s="8" t="n">
        <f aca="false">CB$5+$C123</f>
        <v>1.06811145510836</v>
      </c>
      <c r="CC123" s="8" t="n">
        <f aca="false">CC$5+$C123</f>
        <v>1.07563025210084</v>
      </c>
      <c r="CD123" s="8" t="n">
        <f aca="false">CD$5+$C123</f>
        <v>1.08184143222506</v>
      </c>
      <c r="CE123" s="8" t="n">
        <f aca="false">CE$5+$C123</f>
        <v>1.08455882352941</v>
      </c>
      <c r="CF123" s="8" t="n">
        <f aca="false">CF$5+$C123</f>
        <v>1.09150326797386</v>
      </c>
      <c r="CG123" s="8" t="n">
        <f aca="false">CG$5+$C123</f>
        <v>1.09705882352941</v>
      </c>
      <c r="CH123" s="8" t="n">
        <f aca="false">CH$5+$C123</f>
        <v>1.10160427807487</v>
      </c>
      <c r="CI123" s="8" t="n">
        <f aca="false">CI$5+$C123</f>
        <v>1.10539215686275</v>
      </c>
      <c r="CJ123" s="8" t="n">
        <f aca="false">CJ$5+$C123</f>
        <v>1.10859728506787</v>
      </c>
      <c r="CK123" s="8" t="n">
        <f aca="false">CK$5+$C123</f>
        <v>1.11372549019608</v>
      </c>
      <c r="CL123" s="8" t="n">
        <f aca="false">CL$5+$C123</f>
        <v>1.11764705882353</v>
      </c>
      <c r="CM123" s="8" t="n">
        <f aca="false">CM$5+$C123</f>
        <v>1.12074303405573</v>
      </c>
      <c r="CN123" s="8" t="n">
        <f aca="false">CN$5+$C123</f>
        <v>1.12324929971989</v>
      </c>
      <c r="CO123" s="8" t="n">
        <f aca="false">CO$5+$C123</f>
        <v>1.12531969309463</v>
      </c>
      <c r="CP123" s="8" t="n">
        <f aca="false">CP$5+$C123</f>
        <v>1.14705882352941</v>
      </c>
      <c r="CQ123" s="8" t="n">
        <f aca="false">CQ$5+$C123</f>
        <v>1.1687979539642</v>
      </c>
      <c r="CR123" s="8" t="n">
        <f aca="false">CR$5+$C123</f>
        <v>1.17086834733894</v>
      </c>
      <c r="CS123" s="8" t="n">
        <f aca="false">CS$5+$C123</f>
        <v>1.1733746130031</v>
      </c>
      <c r="CT123" s="8" t="n">
        <f aca="false">CT$5+$C123</f>
        <v>1.17647058823529</v>
      </c>
      <c r="CU123" s="8" t="n">
        <f aca="false">CU$5+$C123</f>
        <v>1.18039215686275</v>
      </c>
      <c r="CV123" s="8" t="n">
        <f aca="false">CV$5+$C123</f>
        <v>1.18552036199095</v>
      </c>
      <c r="CW123" s="8" t="n">
        <f aca="false">CW$5+$C123</f>
        <v>1.18872549019608</v>
      </c>
      <c r="CX123" s="8" t="n">
        <f aca="false">CX$5+$C123</f>
        <v>1.19251336898396</v>
      </c>
      <c r="CY123" s="8" t="n">
        <f aca="false">CY$5+$C123</f>
        <v>1.19705882352941</v>
      </c>
      <c r="CZ123" s="8" t="n">
        <f aca="false">CZ$5+$C123</f>
        <v>1.20261437908497</v>
      </c>
      <c r="DA123" s="8" t="n">
        <f aca="false">DA$5+$C123</f>
        <v>1.20955882352941</v>
      </c>
      <c r="DB123" s="8" t="n">
        <f aca="false">DB$5+$C123</f>
        <v>1.21227621483376</v>
      </c>
      <c r="DC123" s="8" t="n">
        <f aca="false">DC$5+$C123</f>
        <v>1.21848739495798</v>
      </c>
      <c r="DD123" s="8" t="n">
        <f aca="false">DD$5+$C123</f>
        <v>1.22600619195047</v>
      </c>
      <c r="DE123" s="8" t="n">
        <f aca="false">DE$5+$C123</f>
        <v>1.23039215686275</v>
      </c>
      <c r="DF123" s="8" t="n">
        <f aca="false">DF$5+$C123</f>
        <v>1.23529411764706</v>
      </c>
      <c r="DG123" s="8" t="n">
        <f aca="false">DG$5+$C123</f>
        <v>1.2379679144385</v>
      </c>
      <c r="DH123" s="8" t="n">
        <f aca="false">DH$5+$C123</f>
        <v>1.24705882352941</v>
      </c>
      <c r="DI123" s="8" t="n">
        <f aca="false">DI$5+$C123</f>
        <v>1.25575447570333</v>
      </c>
      <c r="DJ123" s="8" t="n">
        <f aca="false">DJ$5+$C123</f>
        <v>1.25816993464052</v>
      </c>
      <c r="DK123" s="8" t="n">
        <f aca="false">DK$5+$C123</f>
        <v>1.26244343891403</v>
      </c>
      <c r="DL123" s="8" t="n">
        <f aca="false">DL$5+$C123</f>
        <v>1.26610644257703</v>
      </c>
      <c r="DM123" s="8" t="n">
        <f aca="false">DM$5+$C123</f>
        <v>1.27205882352941</v>
      </c>
      <c r="DN123" s="8" t="n">
        <f aca="false">DN$5+$C123</f>
        <v>1.27863777089783</v>
      </c>
      <c r="DO123" s="8" t="n">
        <f aca="false">DO$5+$C123</f>
        <v>1.28342245989305</v>
      </c>
      <c r="DP123" s="8" t="n">
        <f aca="false">DP$5+$C123</f>
        <v>1.28991596638656</v>
      </c>
      <c r="DQ123" s="8" t="n">
        <f aca="false">DQ$5+$C123</f>
        <v>1.29411764705882</v>
      </c>
      <c r="DR123" s="8" t="n">
        <f aca="false">DR$5+$C123</f>
        <v>1.29705882352941</v>
      </c>
      <c r="DS123" s="8" t="n">
        <f aca="false">DS$5+$C123</f>
        <v>1.29923273657289</v>
      </c>
      <c r="DT123" s="8" t="n">
        <f aca="false">DT$5+$C123</f>
        <v>1.31372549019608</v>
      </c>
      <c r="DU123" s="8" t="n">
        <f aca="false">DU$5+$C123</f>
        <v>1.32887700534759</v>
      </c>
      <c r="DV123" s="8" t="n">
        <f aca="false">DV$5+$C123</f>
        <v>1.3312693498452</v>
      </c>
      <c r="DW123" s="8" t="n">
        <f aca="false">DW$5+$C123</f>
        <v>1.33455882352941</v>
      </c>
      <c r="DX123" s="8" t="n">
        <f aca="false">DX$5+$C123</f>
        <v>1.3393665158371</v>
      </c>
      <c r="DY123" s="8" t="n">
        <f aca="false">DY$5+$C123</f>
        <v>1.34271099744246</v>
      </c>
      <c r="DZ123" s="8" t="n">
        <f aca="false">DZ$5+$C123</f>
        <v>1.34705882352941</v>
      </c>
      <c r="EA123" s="8" t="n">
        <f aca="false">EA$5+$C123</f>
        <v>1.35294117647059</v>
      </c>
      <c r="EB123" s="8" t="n">
        <f aca="false">EB$5+$C123</f>
        <v>1.35539215686275</v>
      </c>
      <c r="EC123" s="8" t="n">
        <f aca="false">EC$5+$C123</f>
        <v>1.36134453781513</v>
      </c>
      <c r="ED123" s="8" t="n">
        <f aca="false">ED$5+$C123</f>
        <v>1.36928104575163</v>
      </c>
      <c r="EE123" s="8" t="n">
        <f aca="false">EE$5+$C123</f>
        <v>1.37433155080214</v>
      </c>
      <c r="EF123" s="8" t="n">
        <f aca="false">EF$5+$C123</f>
        <v>1.38039215686275</v>
      </c>
      <c r="EG123" s="8" t="n">
        <f aca="false">EG$5+$C123</f>
        <v>1.38390092879257</v>
      </c>
      <c r="EH123" s="8" t="n">
        <f aca="false">EH$5+$C123</f>
        <v>1.38618925831202</v>
      </c>
      <c r="EI123" s="8" t="n">
        <f aca="false">EI$5+$C123</f>
        <v>1.39705882352941</v>
      </c>
      <c r="EJ123" s="8" t="n">
        <f aca="false">EJ$5+$C123</f>
        <v>1.40896358543417</v>
      </c>
      <c r="EK123" s="8" t="n">
        <f aca="false">EK$5+$C123</f>
        <v>1.41176470588235</v>
      </c>
      <c r="EL123" s="8" t="n">
        <f aca="false">EL$5+$C123</f>
        <v>1.41628959276018</v>
      </c>
      <c r="EM123" s="8" t="n">
        <f aca="false">EM$5+$C123</f>
        <v>1.41978609625669</v>
      </c>
      <c r="EN123" s="8" t="n">
        <f aca="false">EN$5+$C123</f>
        <v>1.42483660130719</v>
      </c>
      <c r="EO123" s="8" t="n">
        <f aca="false">EO$5+$C123</f>
        <v>1.42966751918159</v>
      </c>
      <c r="EP123" s="8" t="n">
        <f aca="false">EP$5+$C123</f>
        <v>1.4327731092437</v>
      </c>
      <c r="EQ123" s="8" t="n">
        <f aca="false">EQ$5+$C123</f>
        <v>1.43653250773994</v>
      </c>
      <c r="ER123" s="8" t="n">
        <f aca="false">ER$5+$C123</f>
        <v>1.43872549019608</v>
      </c>
      <c r="ES123" s="8" t="n">
        <f aca="false">ES$5+$C123</f>
        <v>1.44705882352941</v>
      </c>
      <c r="ET123" s="8" t="n">
        <f aca="false">ET$5+$C123</f>
        <v>1.45658263305322</v>
      </c>
      <c r="EU123" s="8" t="n">
        <f aca="false">EU$5+$C123</f>
        <v>1.45955882352941</v>
      </c>
      <c r="EV123" s="8" t="n">
        <f aca="false">EV$5+$C123</f>
        <v>1.46524064171123</v>
      </c>
      <c r="EW123" s="8" t="n">
        <f aca="false">EW$5+$C123</f>
        <v>1.47058823529412</v>
      </c>
      <c r="EX123" s="8" t="n">
        <f aca="false">EX$5+$C123</f>
        <v>1.47314578005115</v>
      </c>
      <c r="EY123" s="8" t="n">
        <f aca="false">EY$5+$C123</f>
        <v>1.48039215686275</v>
      </c>
      <c r="EZ123" s="8" t="n">
        <f aca="false">EZ$5+$C123</f>
        <v>1.48916408668731</v>
      </c>
      <c r="FA123" s="8" t="n">
        <f aca="false">FA$5+$C123</f>
        <v>1.49321266968326</v>
      </c>
      <c r="FB123" s="8" t="n">
        <f aca="false">FB$5+$C123</f>
        <v>1.49705882352941</v>
      </c>
      <c r="FC123" s="8" t="n">
        <f aca="false">FC$5+$C123</f>
        <v>1.50420168067227</v>
      </c>
      <c r="FD123" s="8" t="n">
        <f aca="false">FD$5+$C123</f>
        <v>1.51069518716578</v>
      </c>
      <c r="FE123" s="8" t="n">
        <f aca="false">FE$5+$C123</f>
        <v>1.51372549019608</v>
      </c>
      <c r="FF123" s="8" t="n">
        <f aca="false">FF$5+$C123</f>
        <v>1.51662404092072</v>
      </c>
      <c r="FG123" s="8" t="n">
        <f aca="false">FG$5+$C123</f>
        <v>1.52205882352941</v>
      </c>
      <c r="FH123" s="8" t="n">
        <f aca="false">FH$5+$C123</f>
        <v>1.52941176470588</v>
      </c>
      <c r="FI123" s="8" t="n">
        <f aca="false">FI$5+$C123</f>
        <v>1.5359477124183</v>
      </c>
      <c r="FJ123" s="8" t="n">
        <f aca="false">FJ$5+$C123</f>
        <v>1.54179566563468</v>
      </c>
      <c r="FK123" s="8" t="n">
        <f aca="false">FK$5+$C123</f>
        <v>1.54705882352941</v>
      </c>
      <c r="FL123" s="8" t="n">
        <f aca="false">FL$5+$C123</f>
        <v>1.55182072829132</v>
      </c>
      <c r="FM123" s="8" t="n">
        <f aca="false">FM$5+$C123</f>
        <v>1.55614973262032</v>
      </c>
      <c r="FN123" s="8" t="n">
        <f aca="false">FN$5+$C123</f>
        <v>1.56010230179028</v>
      </c>
      <c r="FO123" s="8" t="n">
        <f aca="false">FO$5+$C123</f>
        <v>1.56372549019608</v>
      </c>
      <c r="FP123" s="8" t="n">
        <f aca="false">FP$5+$C123</f>
        <v>1.57013574660634</v>
      </c>
      <c r="FQ123" s="8" t="n">
        <f aca="false">FQ$5+$C123</f>
        <v>1.57563025210084</v>
      </c>
      <c r="FR123" s="8" t="n">
        <f aca="false">FR$5+$C123</f>
        <v>1.58039215686275</v>
      </c>
      <c r="FS123" s="8" t="n">
        <f aca="false">FS$5+$C123</f>
        <v>1.58455882352941</v>
      </c>
      <c r="FT123" s="8" t="n">
        <f aca="false">FT$5+$C123</f>
        <v>1.58823529411765</v>
      </c>
      <c r="FU123" s="8" t="n">
        <f aca="false">FU$5+$C123</f>
        <v>1.59150326797386</v>
      </c>
      <c r="FV123" s="8" t="n">
        <f aca="false">FV$5+$C123</f>
        <v>1.59442724458204</v>
      </c>
      <c r="FW123" s="8" t="n">
        <f aca="false">FW$5+$C123</f>
        <v>1.59705882352941</v>
      </c>
      <c r="FX123" s="8" t="n">
        <f aca="false">FX$5+$C123</f>
        <v>1.59943977591036</v>
      </c>
      <c r="FY123" s="8" t="n">
        <f aca="false">FY$5+$C123</f>
        <v>1.60160427807487</v>
      </c>
      <c r="FZ123" s="8" t="n">
        <f aca="false">FZ$5+$C123</f>
        <v>1.60358056265985</v>
      </c>
      <c r="GA123" s="8" t="n">
        <f aca="false">GA$5+$C123</f>
        <v>1.60539215686275</v>
      </c>
      <c r="GB123" s="8" t="n">
        <f aca="false">GB$5+$C123</f>
        <v>1.64705882352941</v>
      </c>
    </row>
    <row r="124" customFormat="false" ht="12.75" hidden="false" customHeight="false" outlineLevel="0" collapsed="false">
      <c r="A124" s="0" t="n">
        <v>13</v>
      </c>
      <c r="B124" s="0" t="n">
        <v>20</v>
      </c>
      <c r="C124" s="6" t="n">
        <v>0.65</v>
      </c>
      <c r="D124" s="8" t="n">
        <f aca="false">D$5+$C124</f>
        <v>0.65</v>
      </c>
      <c r="E124" s="8" t="n">
        <f aca="false">E$5+$C124</f>
        <v>0.691666666666667</v>
      </c>
      <c r="F124" s="8" t="n">
        <f aca="false">F$5+$C124</f>
        <v>0.693478260869565</v>
      </c>
      <c r="G124" s="8" t="n">
        <f aca="false">G$5+$C124</f>
        <v>0.695454545454546</v>
      </c>
      <c r="H124" s="8" t="n">
        <f aca="false">H$5+$C124</f>
        <v>0.697619047619048</v>
      </c>
      <c r="I124" s="8" t="n">
        <f aca="false">I$5+$C124</f>
        <v>0.7</v>
      </c>
      <c r="J124" s="8" t="n">
        <f aca="false">J$5+$C124</f>
        <v>0.702631578947368</v>
      </c>
      <c r="K124" s="8" t="n">
        <f aca="false">K$5+$C124</f>
        <v>0.705555555555556</v>
      </c>
      <c r="L124" s="8" t="n">
        <f aca="false">L$5+$C124</f>
        <v>0.708823529411765</v>
      </c>
      <c r="M124" s="8" t="n">
        <f aca="false">M$5+$C124</f>
        <v>0.7125</v>
      </c>
      <c r="N124" s="8" t="n">
        <f aca="false">N$5+$C124</f>
        <v>0.716666666666667</v>
      </c>
      <c r="O124" s="8" t="n">
        <f aca="false">O$5+$C124</f>
        <v>0.721428571428571</v>
      </c>
      <c r="P124" s="8" t="n">
        <f aca="false">P$5+$C124</f>
        <v>0.726923076923077</v>
      </c>
      <c r="Q124" s="8" t="n">
        <f aca="false">Q$5+$C124</f>
        <v>0.733333333333333</v>
      </c>
      <c r="R124" s="8" t="n">
        <f aca="false">R$5+$C124</f>
        <v>0.73695652173913</v>
      </c>
      <c r="S124" s="8" t="n">
        <f aca="false">S$5+$C124</f>
        <v>0.740909090909091</v>
      </c>
      <c r="T124" s="8" t="n">
        <f aca="false">T$5+$C124</f>
        <v>0.745238095238095</v>
      </c>
      <c r="U124" s="8" t="n">
        <f aca="false">U$5+$C124</f>
        <v>0.75</v>
      </c>
      <c r="V124" s="8" t="n">
        <f aca="false">V$5+$C124</f>
        <v>0.755263157894737</v>
      </c>
      <c r="W124" s="8" t="n">
        <f aca="false">W$5+$C124</f>
        <v>0.761111111111111</v>
      </c>
      <c r="X124" s="8" t="n">
        <f aca="false">X$5+$C124</f>
        <v>0.767647058823529</v>
      </c>
      <c r="Y124" s="8" t="n">
        <f aca="false">Y$5+$C124</f>
        <v>0.775</v>
      </c>
      <c r="Z124" s="8" t="n">
        <f aca="false">Z$5+$C124</f>
        <v>0.780434782608696</v>
      </c>
      <c r="AA124" s="8" t="n">
        <f aca="false">AA$5+$C124</f>
        <v>0.783333333333333</v>
      </c>
      <c r="AB124" s="8" t="n">
        <f aca="false">AB$5+$C124</f>
        <v>0.786363636363636</v>
      </c>
      <c r="AC124" s="8" t="n">
        <f aca="false">AC$5+$C124</f>
        <v>0.792857142857143</v>
      </c>
      <c r="AD124" s="8" t="n">
        <f aca="false">AD$5+$C124</f>
        <v>0.8</v>
      </c>
      <c r="AE124" s="8" t="n">
        <f aca="false">AE$5+$C124</f>
        <v>0.803846153846154</v>
      </c>
      <c r="AF124" s="8" t="n">
        <f aca="false">AF$5+$C124</f>
        <v>0.807894736842105</v>
      </c>
      <c r="AG124" s="8" t="n">
        <f aca="false">AG$5+$C124</f>
        <v>0.816666666666667</v>
      </c>
      <c r="AH124" s="8" t="n">
        <f aca="false">AH$5+$C124</f>
        <v>0.823913043478261</v>
      </c>
      <c r="AI124" s="8" t="n">
        <f aca="false">AI$5+$C124</f>
        <v>0.826470588235294</v>
      </c>
      <c r="AJ124" s="8" t="n">
        <f aca="false">AJ$5+$C124</f>
        <v>0.831818181818182</v>
      </c>
      <c r="AK124" s="8" t="n">
        <f aca="false">AK$5+$C124</f>
        <v>0.8375</v>
      </c>
      <c r="AL124" s="8" t="n">
        <f aca="false">AL$5+$C124</f>
        <v>0.84047619047619</v>
      </c>
      <c r="AM124" s="8" t="n">
        <f aca="false">AM$5+$C124</f>
        <v>0.85</v>
      </c>
      <c r="AN124" s="8" t="n">
        <f aca="false">AN$5+$C124</f>
        <v>0.858333333333333</v>
      </c>
      <c r="AO124" s="8" t="n">
        <f aca="false">AO$5+$C124</f>
        <v>0.860526315789474</v>
      </c>
      <c r="AP124" s="8" t="n">
        <f aca="false">AP$5+$C124</f>
        <v>0.864285714285714</v>
      </c>
      <c r="AQ124" s="8" t="n">
        <f aca="false">AQ$5+$C124</f>
        <v>0.867391304347826</v>
      </c>
      <c r="AR124" s="8" t="n">
        <f aca="false">AR$5+$C124</f>
        <v>0.872222222222222</v>
      </c>
      <c r="AS124" s="8" t="n">
        <f aca="false">AS$5+$C124</f>
        <v>0.877272727272727</v>
      </c>
      <c r="AT124" s="8" t="n">
        <f aca="false">AT$5+$C124</f>
        <v>0.880769230769231</v>
      </c>
      <c r="AU124" s="8" t="n">
        <f aca="false">AU$5+$C124</f>
        <v>0.885294117647059</v>
      </c>
      <c r="AV124" s="8" t="n">
        <f aca="false">AV$5+$C124</f>
        <v>0.888095238095238</v>
      </c>
      <c r="AW124" s="8" t="n">
        <f aca="false">AW$5+$C124</f>
        <v>0.9</v>
      </c>
      <c r="AX124" s="8" t="n">
        <f aca="false">AX$5+$C124</f>
        <v>0.910869565217391</v>
      </c>
      <c r="AY124" s="8" t="n">
        <f aca="false">AY$5+$C124</f>
        <v>0.913157894736842</v>
      </c>
      <c r="AZ124" s="8" t="n">
        <f aca="false">AZ$5+$C124</f>
        <v>0.916666666666667</v>
      </c>
      <c r="BA124" s="8" t="n">
        <f aca="false">BA$5+$C124</f>
        <v>0.922727272727273</v>
      </c>
      <c r="BB124" s="8" t="n">
        <f aca="false">BB$5+$C124</f>
        <v>0.927777777777778</v>
      </c>
      <c r="BC124" s="8" t="n">
        <f aca="false">BC$5+$C124</f>
        <v>0.935714285714286</v>
      </c>
      <c r="BD124" s="8" t="n">
        <f aca="false">BD$5+$C124</f>
        <v>0.941666666666667</v>
      </c>
      <c r="BE124" s="8" t="n">
        <f aca="false">BE$5+$C124</f>
        <v>0.944117647058823</v>
      </c>
      <c r="BF124" s="8" t="n">
        <f aca="false">BF$5+$C124</f>
        <v>0.95</v>
      </c>
      <c r="BG124" s="8" t="n">
        <f aca="false">BG$5+$C124</f>
        <v>0.954347826086957</v>
      </c>
      <c r="BH124" s="8" t="n">
        <f aca="false">BH$5+$C124</f>
        <v>0.957692307692308</v>
      </c>
      <c r="BI124" s="8" t="n">
        <f aca="false">BI$5+$C124</f>
        <v>0.9625</v>
      </c>
      <c r="BJ124" s="8" t="n">
        <f aca="false">BJ$5+$C124</f>
        <v>0.96578947368421</v>
      </c>
      <c r="BK124" s="8" t="n">
        <f aca="false">BK$5+$C124</f>
        <v>0.968181818181818</v>
      </c>
      <c r="BL124" s="8" t="n">
        <f aca="false">BL$5+$C124</f>
        <v>0.983333333333333</v>
      </c>
      <c r="BM124" s="8" t="n">
        <f aca="false">BM$5+$C124</f>
        <v>0.997826086956522</v>
      </c>
      <c r="BN124" s="8" t="n">
        <f aca="false">BN$5+$C124</f>
        <v>1</v>
      </c>
      <c r="BO124" s="8" t="n">
        <f aca="false">BO$5+$C124</f>
        <v>1.00294117647059</v>
      </c>
      <c r="BP124" s="8" t="n">
        <f aca="false">BP$5+$C124</f>
        <v>1.00714285714286</v>
      </c>
      <c r="BQ124" s="8" t="n">
        <f aca="false">BQ$5+$C124</f>
        <v>1.01363636363636</v>
      </c>
      <c r="BR124" s="8" t="n">
        <f aca="false">BR$5+$C124</f>
        <v>1.01842105263158</v>
      </c>
      <c r="BS124" s="8" t="n">
        <f aca="false">BS$5+$C124</f>
        <v>1.025</v>
      </c>
      <c r="BT124" s="8" t="n">
        <f aca="false">BT$5+$C124</f>
        <v>1.03095238095238</v>
      </c>
      <c r="BU124" s="8" t="n">
        <f aca="false">BU$5+$C124</f>
        <v>1.03461538461539</v>
      </c>
      <c r="BV124" s="8" t="n">
        <f aca="false">BV$5+$C124</f>
        <v>1.03888888888889</v>
      </c>
      <c r="BW124" s="8" t="n">
        <f aca="false">BW$5+$C124</f>
        <v>1.04130434782609</v>
      </c>
      <c r="BX124" s="8" t="n">
        <f aca="false">BX$5+$C124</f>
        <v>1.05</v>
      </c>
      <c r="BY124" s="8" t="n">
        <f aca="false">BY$5+$C124</f>
        <v>1.05909090909091</v>
      </c>
      <c r="BZ124" s="8" t="n">
        <f aca="false">BZ$5+$C124</f>
        <v>1.06176470588235</v>
      </c>
      <c r="CA124" s="8" t="n">
        <f aca="false">CA$5+$C124</f>
        <v>1.06666666666667</v>
      </c>
      <c r="CB124" s="8" t="n">
        <f aca="false">CB$5+$C124</f>
        <v>1.07105263157895</v>
      </c>
      <c r="CC124" s="8" t="n">
        <f aca="false">CC$5+$C124</f>
        <v>1.07857142857143</v>
      </c>
      <c r="CD124" s="8" t="n">
        <f aca="false">CD$5+$C124</f>
        <v>1.08478260869565</v>
      </c>
      <c r="CE124" s="8" t="n">
        <f aca="false">CE$5+$C124</f>
        <v>1.0875</v>
      </c>
      <c r="CF124" s="8" t="n">
        <f aca="false">CF$5+$C124</f>
        <v>1.09444444444444</v>
      </c>
      <c r="CG124" s="8" t="n">
        <f aca="false">CG$5+$C124</f>
        <v>1.1</v>
      </c>
      <c r="CH124" s="8" t="n">
        <f aca="false">CH$5+$C124</f>
        <v>1.10454545454546</v>
      </c>
      <c r="CI124" s="8" t="n">
        <f aca="false">CI$5+$C124</f>
        <v>1.10833333333333</v>
      </c>
      <c r="CJ124" s="8" t="n">
        <f aca="false">CJ$5+$C124</f>
        <v>1.11153846153846</v>
      </c>
      <c r="CK124" s="8" t="n">
        <f aca="false">CK$5+$C124</f>
        <v>1.11666666666667</v>
      </c>
      <c r="CL124" s="8" t="n">
        <f aca="false">CL$5+$C124</f>
        <v>1.12058823529412</v>
      </c>
      <c r="CM124" s="8" t="n">
        <f aca="false">CM$5+$C124</f>
        <v>1.12368421052632</v>
      </c>
      <c r="CN124" s="8" t="n">
        <f aca="false">CN$5+$C124</f>
        <v>1.12619047619048</v>
      </c>
      <c r="CO124" s="8" t="n">
        <f aca="false">CO$5+$C124</f>
        <v>1.12826086956522</v>
      </c>
      <c r="CP124" s="8" t="n">
        <f aca="false">CP$5+$C124</f>
        <v>1.15</v>
      </c>
      <c r="CQ124" s="8" t="n">
        <f aca="false">CQ$5+$C124</f>
        <v>1.17173913043478</v>
      </c>
      <c r="CR124" s="8" t="n">
        <f aca="false">CR$5+$C124</f>
        <v>1.17380952380952</v>
      </c>
      <c r="CS124" s="8" t="n">
        <f aca="false">CS$5+$C124</f>
        <v>1.17631578947368</v>
      </c>
      <c r="CT124" s="8" t="n">
        <f aca="false">CT$5+$C124</f>
        <v>1.17941176470588</v>
      </c>
      <c r="CU124" s="8" t="n">
        <f aca="false">CU$5+$C124</f>
        <v>1.18333333333333</v>
      </c>
      <c r="CV124" s="8" t="n">
        <f aca="false">CV$5+$C124</f>
        <v>1.18846153846154</v>
      </c>
      <c r="CW124" s="8" t="n">
        <f aca="false">CW$5+$C124</f>
        <v>1.19166666666667</v>
      </c>
      <c r="CX124" s="8" t="n">
        <f aca="false">CX$5+$C124</f>
        <v>1.19545454545455</v>
      </c>
      <c r="CY124" s="8" t="n">
        <f aca="false">CY$5+$C124</f>
        <v>1.2</v>
      </c>
      <c r="CZ124" s="8" t="n">
        <f aca="false">CZ$5+$C124</f>
        <v>1.20555555555556</v>
      </c>
      <c r="DA124" s="8" t="n">
        <f aca="false">DA$5+$C124</f>
        <v>1.2125</v>
      </c>
      <c r="DB124" s="8" t="n">
        <f aca="false">DB$5+$C124</f>
        <v>1.21521739130435</v>
      </c>
      <c r="DC124" s="8" t="n">
        <f aca="false">DC$5+$C124</f>
        <v>1.22142857142857</v>
      </c>
      <c r="DD124" s="8" t="n">
        <f aca="false">DD$5+$C124</f>
        <v>1.22894736842105</v>
      </c>
      <c r="DE124" s="8" t="n">
        <f aca="false">DE$5+$C124</f>
        <v>1.23333333333333</v>
      </c>
      <c r="DF124" s="8" t="n">
        <f aca="false">DF$5+$C124</f>
        <v>1.23823529411765</v>
      </c>
      <c r="DG124" s="8" t="n">
        <f aca="false">DG$5+$C124</f>
        <v>1.24090909090909</v>
      </c>
      <c r="DH124" s="8" t="n">
        <f aca="false">DH$5+$C124</f>
        <v>1.25</v>
      </c>
      <c r="DI124" s="8" t="n">
        <f aca="false">DI$5+$C124</f>
        <v>1.25869565217391</v>
      </c>
      <c r="DJ124" s="8" t="n">
        <f aca="false">DJ$5+$C124</f>
        <v>1.26111111111111</v>
      </c>
      <c r="DK124" s="8" t="n">
        <f aca="false">DK$5+$C124</f>
        <v>1.26538461538462</v>
      </c>
      <c r="DL124" s="8" t="n">
        <f aca="false">DL$5+$C124</f>
        <v>1.26904761904762</v>
      </c>
      <c r="DM124" s="8" t="n">
        <f aca="false">DM$5+$C124</f>
        <v>1.275</v>
      </c>
      <c r="DN124" s="8" t="n">
        <f aca="false">DN$5+$C124</f>
        <v>1.28157894736842</v>
      </c>
      <c r="DO124" s="8" t="n">
        <f aca="false">DO$5+$C124</f>
        <v>1.28636363636364</v>
      </c>
      <c r="DP124" s="8" t="n">
        <f aca="false">DP$5+$C124</f>
        <v>1.29285714285714</v>
      </c>
      <c r="DQ124" s="8" t="n">
        <f aca="false">DQ$5+$C124</f>
        <v>1.29705882352941</v>
      </c>
      <c r="DR124" s="8" t="n">
        <f aca="false">DR$5+$C124</f>
        <v>1.3</v>
      </c>
      <c r="DS124" s="8" t="n">
        <f aca="false">DS$5+$C124</f>
        <v>1.30217391304348</v>
      </c>
      <c r="DT124" s="8" t="n">
        <f aca="false">DT$5+$C124</f>
        <v>1.31666666666667</v>
      </c>
      <c r="DU124" s="8" t="n">
        <f aca="false">DU$5+$C124</f>
        <v>1.33181818181818</v>
      </c>
      <c r="DV124" s="8" t="n">
        <f aca="false">DV$5+$C124</f>
        <v>1.33421052631579</v>
      </c>
      <c r="DW124" s="8" t="n">
        <f aca="false">DW$5+$C124</f>
        <v>1.3375</v>
      </c>
      <c r="DX124" s="8" t="n">
        <f aca="false">DX$5+$C124</f>
        <v>1.34230769230769</v>
      </c>
      <c r="DY124" s="8" t="n">
        <f aca="false">DY$5+$C124</f>
        <v>1.34565217391304</v>
      </c>
      <c r="DZ124" s="8" t="n">
        <f aca="false">DZ$5+$C124</f>
        <v>1.35</v>
      </c>
      <c r="EA124" s="8" t="n">
        <f aca="false">EA$5+$C124</f>
        <v>1.35588235294118</v>
      </c>
      <c r="EB124" s="8" t="n">
        <f aca="false">EB$5+$C124</f>
        <v>1.35833333333333</v>
      </c>
      <c r="EC124" s="8" t="n">
        <f aca="false">EC$5+$C124</f>
        <v>1.36428571428571</v>
      </c>
      <c r="ED124" s="8" t="n">
        <f aca="false">ED$5+$C124</f>
        <v>1.37222222222222</v>
      </c>
      <c r="EE124" s="8" t="n">
        <f aca="false">EE$5+$C124</f>
        <v>1.37727272727273</v>
      </c>
      <c r="EF124" s="8" t="n">
        <f aca="false">EF$5+$C124</f>
        <v>1.38333333333333</v>
      </c>
      <c r="EG124" s="8" t="n">
        <f aca="false">EG$5+$C124</f>
        <v>1.38684210526316</v>
      </c>
      <c r="EH124" s="8" t="n">
        <f aca="false">EH$5+$C124</f>
        <v>1.38913043478261</v>
      </c>
      <c r="EI124" s="8" t="n">
        <f aca="false">EI$5+$C124</f>
        <v>1.4</v>
      </c>
      <c r="EJ124" s="8" t="n">
        <f aca="false">EJ$5+$C124</f>
        <v>1.41190476190476</v>
      </c>
      <c r="EK124" s="8" t="n">
        <f aca="false">EK$5+$C124</f>
        <v>1.41470588235294</v>
      </c>
      <c r="EL124" s="8" t="n">
        <f aca="false">EL$5+$C124</f>
        <v>1.41923076923077</v>
      </c>
      <c r="EM124" s="8" t="n">
        <f aca="false">EM$5+$C124</f>
        <v>1.42272727272727</v>
      </c>
      <c r="EN124" s="8" t="n">
        <f aca="false">EN$5+$C124</f>
        <v>1.42777777777778</v>
      </c>
      <c r="EO124" s="8" t="n">
        <f aca="false">EO$5+$C124</f>
        <v>1.43260869565217</v>
      </c>
      <c r="EP124" s="8" t="n">
        <f aca="false">EP$5+$C124</f>
        <v>1.43571428571429</v>
      </c>
      <c r="EQ124" s="8" t="n">
        <f aca="false">EQ$5+$C124</f>
        <v>1.43947368421053</v>
      </c>
      <c r="ER124" s="8" t="n">
        <f aca="false">ER$5+$C124</f>
        <v>1.44166666666667</v>
      </c>
      <c r="ES124" s="8" t="n">
        <f aca="false">ES$5+$C124</f>
        <v>1.45</v>
      </c>
      <c r="ET124" s="8" t="n">
        <f aca="false">ET$5+$C124</f>
        <v>1.45952380952381</v>
      </c>
      <c r="EU124" s="8" t="n">
        <f aca="false">EU$5+$C124</f>
        <v>1.4625</v>
      </c>
      <c r="EV124" s="8" t="n">
        <f aca="false">EV$5+$C124</f>
        <v>1.46818181818182</v>
      </c>
      <c r="EW124" s="8" t="n">
        <f aca="false">EW$5+$C124</f>
        <v>1.47352941176471</v>
      </c>
      <c r="EX124" s="8" t="n">
        <f aca="false">EX$5+$C124</f>
        <v>1.47608695652174</v>
      </c>
      <c r="EY124" s="8" t="n">
        <f aca="false">EY$5+$C124</f>
        <v>1.48333333333333</v>
      </c>
      <c r="EZ124" s="8" t="n">
        <f aca="false">EZ$5+$C124</f>
        <v>1.4921052631579</v>
      </c>
      <c r="FA124" s="8" t="n">
        <f aca="false">FA$5+$C124</f>
        <v>1.49615384615385</v>
      </c>
      <c r="FB124" s="8" t="n">
        <f aca="false">FB$5+$C124</f>
        <v>1.5</v>
      </c>
      <c r="FC124" s="8" t="n">
        <f aca="false">FC$5+$C124</f>
        <v>1.50714285714286</v>
      </c>
      <c r="FD124" s="8" t="n">
        <f aca="false">FD$5+$C124</f>
        <v>1.51363636363636</v>
      </c>
      <c r="FE124" s="8" t="n">
        <f aca="false">FE$5+$C124</f>
        <v>1.51666666666667</v>
      </c>
      <c r="FF124" s="8" t="n">
        <f aca="false">FF$5+$C124</f>
        <v>1.5195652173913</v>
      </c>
      <c r="FG124" s="8" t="n">
        <f aca="false">FG$5+$C124</f>
        <v>1.525</v>
      </c>
      <c r="FH124" s="8" t="n">
        <f aca="false">FH$5+$C124</f>
        <v>1.53235294117647</v>
      </c>
      <c r="FI124" s="8" t="n">
        <f aca="false">FI$5+$C124</f>
        <v>1.53888888888889</v>
      </c>
      <c r="FJ124" s="8" t="n">
        <f aca="false">FJ$5+$C124</f>
        <v>1.54473684210526</v>
      </c>
      <c r="FK124" s="8" t="n">
        <f aca="false">FK$5+$C124</f>
        <v>1.55</v>
      </c>
      <c r="FL124" s="8" t="n">
        <f aca="false">FL$5+$C124</f>
        <v>1.55476190476191</v>
      </c>
      <c r="FM124" s="8" t="n">
        <f aca="false">FM$5+$C124</f>
        <v>1.55909090909091</v>
      </c>
      <c r="FN124" s="8" t="n">
        <f aca="false">FN$5+$C124</f>
        <v>1.56304347826087</v>
      </c>
      <c r="FO124" s="8" t="n">
        <f aca="false">FO$5+$C124</f>
        <v>1.56666666666667</v>
      </c>
      <c r="FP124" s="8" t="n">
        <f aca="false">FP$5+$C124</f>
        <v>1.57307692307692</v>
      </c>
      <c r="FQ124" s="8" t="n">
        <f aca="false">FQ$5+$C124</f>
        <v>1.57857142857143</v>
      </c>
      <c r="FR124" s="8" t="n">
        <f aca="false">FR$5+$C124</f>
        <v>1.58333333333333</v>
      </c>
      <c r="FS124" s="8" t="n">
        <f aca="false">FS$5+$C124</f>
        <v>1.5875</v>
      </c>
      <c r="FT124" s="8" t="n">
        <f aca="false">FT$5+$C124</f>
        <v>1.59117647058824</v>
      </c>
      <c r="FU124" s="8" t="n">
        <f aca="false">FU$5+$C124</f>
        <v>1.59444444444444</v>
      </c>
      <c r="FV124" s="8" t="n">
        <f aca="false">FV$5+$C124</f>
        <v>1.59736842105263</v>
      </c>
      <c r="FW124" s="8" t="n">
        <f aca="false">FW$5+$C124</f>
        <v>1.6</v>
      </c>
      <c r="FX124" s="8" t="n">
        <f aca="false">FX$5+$C124</f>
        <v>1.60238095238095</v>
      </c>
      <c r="FY124" s="8" t="n">
        <f aca="false">FY$5+$C124</f>
        <v>1.60454545454546</v>
      </c>
      <c r="FZ124" s="8" t="n">
        <f aca="false">FZ$5+$C124</f>
        <v>1.60652173913044</v>
      </c>
      <c r="GA124" s="8" t="n">
        <f aca="false">GA$5+$C124</f>
        <v>1.60833333333333</v>
      </c>
      <c r="GB124" s="8" t="n">
        <f aca="false">GB$5+$C124</f>
        <v>1.65</v>
      </c>
    </row>
    <row r="125" customFormat="false" ht="12.75" hidden="false" customHeight="false" outlineLevel="0" collapsed="false">
      <c r="A125" s="0" t="n">
        <v>15</v>
      </c>
      <c r="B125" s="0" t="n">
        <v>23</v>
      </c>
      <c r="C125" s="6" t="n">
        <v>0.652173913043478</v>
      </c>
      <c r="D125" s="8" t="n">
        <f aca="false">D$5+$C125</f>
        <v>0.652173913043478</v>
      </c>
      <c r="E125" s="8" t="n">
        <f aca="false">E$5+$C125</f>
        <v>0.693840579710145</v>
      </c>
      <c r="F125" s="8" t="n">
        <f aca="false">F$5+$C125</f>
        <v>0.695652173913043</v>
      </c>
      <c r="G125" s="8" t="n">
        <f aca="false">G$5+$C125</f>
        <v>0.697628458498024</v>
      </c>
      <c r="H125" s="8" t="n">
        <f aca="false">H$5+$C125</f>
        <v>0.699792960662526</v>
      </c>
      <c r="I125" s="8" t="n">
        <f aca="false">I$5+$C125</f>
        <v>0.702173913043478</v>
      </c>
      <c r="J125" s="8" t="n">
        <f aca="false">J$5+$C125</f>
        <v>0.704805491990846</v>
      </c>
      <c r="K125" s="8" t="n">
        <f aca="false">K$5+$C125</f>
        <v>0.707729468599034</v>
      </c>
      <c r="L125" s="8" t="n">
        <f aca="false">L$5+$C125</f>
        <v>0.710997442455243</v>
      </c>
      <c r="M125" s="8" t="n">
        <f aca="false">M$5+$C125</f>
        <v>0.714673913043478</v>
      </c>
      <c r="N125" s="8" t="n">
        <f aca="false">N$5+$C125</f>
        <v>0.718840579710145</v>
      </c>
      <c r="O125" s="8" t="n">
        <f aca="false">O$5+$C125</f>
        <v>0.723602484472049</v>
      </c>
      <c r="P125" s="8" t="n">
        <f aca="false">P$5+$C125</f>
        <v>0.729096989966555</v>
      </c>
      <c r="Q125" s="8" t="n">
        <f aca="false">Q$5+$C125</f>
        <v>0.735507246376811</v>
      </c>
      <c r="R125" s="8" t="n">
        <f aca="false">R$5+$C125</f>
        <v>0.739130434782608</v>
      </c>
      <c r="S125" s="8" t="n">
        <f aca="false">S$5+$C125</f>
        <v>0.743083003952569</v>
      </c>
      <c r="T125" s="8" t="n">
        <f aca="false">T$5+$C125</f>
        <v>0.747412008281573</v>
      </c>
      <c r="U125" s="8" t="n">
        <f aca="false">U$5+$C125</f>
        <v>0.752173913043478</v>
      </c>
      <c r="V125" s="8" t="n">
        <f aca="false">V$5+$C125</f>
        <v>0.757437070938215</v>
      </c>
      <c r="W125" s="8" t="n">
        <f aca="false">W$5+$C125</f>
        <v>0.763285024154589</v>
      </c>
      <c r="X125" s="8" t="n">
        <f aca="false">X$5+$C125</f>
        <v>0.769820971867007</v>
      </c>
      <c r="Y125" s="8" t="n">
        <f aca="false">Y$5+$C125</f>
        <v>0.777173913043478</v>
      </c>
      <c r="Z125" s="8" t="n">
        <f aca="false">Z$5+$C125</f>
        <v>0.782608695652174</v>
      </c>
      <c r="AA125" s="8" t="n">
        <f aca="false">AA$5+$C125</f>
        <v>0.785507246376811</v>
      </c>
      <c r="AB125" s="8" t="n">
        <f aca="false">AB$5+$C125</f>
        <v>0.788537549407114</v>
      </c>
      <c r="AC125" s="8" t="n">
        <f aca="false">AC$5+$C125</f>
        <v>0.795031055900621</v>
      </c>
      <c r="AD125" s="8" t="n">
        <f aca="false">AD$5+$C125</f>
        <v>0.802173913043478</v>
      </c>
      <c r="AE125" s="8" t="n">
        <f aca="false">AE$5+$C125</f>
        <v>0.806020066889632</v>
      </c>
      <c r="AF125" s="8" t="n">
        <f aca="false">AF$5+$C125</f>
        <v>0.810068649885583</v>
      </c>
      <c r="AG125" s="8" t="n">
        <f aca="false">AG$5+$C125</f>
        <v>0.818840579710145</v>
      </c>
      <c r="AH125" s="8" t="n">
        <f aca="false">AH$5+$C125</f>
        <v>0.826086956521739</v>
      </c>
      <c r="AI125" s="8" t="n">
        <f aca="false">AI$5+$C125</f>
        <v>0.828644501278772</v>
      </c>
      <c r="AJ125" s="8" t="n">
        <f aca="false">AJ$5+$C125</f>
        <v>0.83399209486166</v>
      </c>
      <c r="AK125" s="8" t="n">
        <f aca="false">AK$5+$C125</f>
        <v>0.839673913043478</v>
      </c>
      <c r="AL125" s="8" t="n">
        <f aca="false">AL$5+$C125</f>
        <v>0.842650103519668</v>
      </c>
      <c r="AM125" s="8" t="n">
        <f aca="false">AM$5+$C125</f>
        <v>0.852173913043478</v>
      </c>
      <c r="AN125" s="8" t="n">
        <f aca="false">AN$5+$C125</f>
        <v>0.860507246376811</v>
      </c>
      <c r="AO125" s="8" t="n">
        <f aca="false">AO$5+$C125</f>
        <v>0.862700228832952</v>
      </c>
      <c r="AP125" s="8" t="n">
        <f aca="false">AP$5+$C125</f>
        <v>0.866459627329192</v>
      </c>
      <c r="AQ125" s="8" t="n">
        <f aca="false">AQ$5+$C125</f>
        <v>0.869565217391304</v>
      </c>
      <c r="AR125" s="8" t="n">
        <f aca="false">AR$5+$C125</f>
        <v>0.8743961352657</v>
      </c>
      <c r="AS125" s="8" t="n">
        <f aca="false">AS$5+$C125</f>
        <v>0.879446640316205</v>
      </c>
      <c r="AT125" s="8" t="n">
        <f aca="false">AT$5+$C125</f>
        <v>0.882943143812709</v>
      </c>
      <c r="AU125" s="8" t="n">
        <f aca="false">AU$5+$C125</f>
        <v>0.887468030690537</v>
      </c>
      <c r="AV125" s="8" t="n">
        <f aca="false">AV$5+$C125</f>
        <v>0.890269151138716</v>
      </c>
      <c r="AW125" s="8" t="n">
        <f aca="false">AW$5+$C125</f>
        <v>0.902173913043478</v>
      </c>
      <c r="AX125" s="8" t="n">
        <f aca="false">AX$5+$C125</f>
        <v>0.913043478260869</v>
      </c>
      <c r="AY125" s="8" t="n">
        <f aca="false">AY$5+$C125</f>
        <v>0.91533180778032</v>
      </c>
      <c r="AZ125" s="8" t="n">
        <f aca="false">AZ$5+$C125</f>
        <v>0.918840579710145</v>
      </c>
      <c r="BA125" s="8" t="n">
        <f aca="false">BA$5+$C125</f>
        <v>0.924901185770751</v>
      </c>
      <c r="BB125" s="8" t="n">
        <f aca="false">BB$5+$C125</f>
        <v>0.929951690821256</v>
      </c>
      <c r="BC125" s="8" t="n">
        <f aca="false">BC$5+$C125</f>
        <v>0.937888198757764</v>
      </c>
      <c r="BD125" s="8" t="n">
        <f aca="false">BD$5+$C125</f>
        <v>0.943840579710145</v>
      </c>
      <c r="BE125" s="8" t="n">
        <f aca="false">BE$5+$C125</f>
        <v>0.946291560102301</v>
      </c>
      <c r="BF125" s="8" t="n">
        <f aca="false">BF$5+$C125</f>
        <v>0.952173913043478</v>
      </c>
      <c r="BG125" s="8" t="n">
        <f aca="false">BG$5+$C125</f>
        <v>0.956521739130435</v>
      </c>
      <c r="BH125" s="8" t="n">
        <f aca="false">BH$5+$C125</f>
        <v>0.959866220735786</v>
      </c>
      <c r="BI125" s="8" t="n">
        <f aca="false">BI$5+$C125</f>
        <v>0.964673913043478</v>
      </c>
      <c r="BJ125" s="8" t="n">
        <f aca="false">BJ$5+$C125</f>
        <v>0.967963386727688</v>
      </c>
      <c r="BK125" s="8" t="n">
        <f aca="false">BK$5+$C125</f>
        <v>0.970355731225296</v>
      </c>
      <c r="BL125" s="8" t="n">
        <f aca="false">BL$5+$C125</f>
        <v>0.985507246376811</v>
      </c>
      <c r="BM125" s="8" t="n">
        <f aca="false">BM$5+$C125</f>
        <v>1</v>
      </c>
      <c r="BN125" s="8" t="n">
        <f aca="false">BN$5+$C125</f>
        <v>1.00217391304348</v>
      </c>
      <c r="BO125" s="8" t="n">
        <f aca="false">BO$5+$C125</f>
        <v>1.00511508951407</v>
      </c>
      <c r="BP125" s="8" t="n">
        <f aca="false">BP$5+$C125</f>
        <v>1.00931677018634</v>
      </c>
      <c r="BQ125" s="8" t="n">
        <f aca="false">BQ$5+$C125</f>
        <v>1.01581027667984</v>
      </c>
      <c r="BR125" s="8" t="n">
        <f aca="false">BR$5+$C125</f>
        <v>1.02059496567506</v>
      </c>
      <c r="BS125" s="8" t="n">
        <f aca="false">BS$5+$C125</f>
        <v>1.02717391304348</v>
      </c>
      <c r="BT125" s="8" t="n">
        <f aca="false">BT$5+$C125</f>
        <v>1.03312629399586</v>
      </c>
      <c r="BU125" s="8" t="n">
        <f aca="false">BU$5+$C125</f>
        <v>1.03678929765886</v>
      </c>
      <c r="BV125" s="8" t="n">
        <f aca="false">BV$5+$C125</f>
        <v>1.04106280193237</v>
      </c>
      <c r="BW125" s="8" t="n">
        <f aca="false">BW$5+$C125</f>
        <v>1.04347826086957</v>
      </c>
      <c r="BX125" s="8" t="n">
        <f aca="false">BX$5+$C125</f>
        <v>1.05217391304348</v>
      </c>
      <c r="BY125" s="8" t="n">
        <f aca="false">BY$5+$C125</f>
        <v>1.06126482213439</v>
      </c>
      <c r="BZ125" s="8" t="n">
        <f aca="false">BZ$5+$C125</f>
        <v>1.06393861892583</v>
      </c>
      <c r="CA125" s="8" t="n">
        <f aca="false">CA$5+$C125</f>
        <v>1.06884057971015</v>
      </c>
      <c r="CB125" s="8" t="n">
        <f aca="false">CB$5+$C125</f>
        <v>1.07322654462243</v>
      </c>
      <c r="CC125" s="8" t="n">
        <f aca="false">CC$5+$C125</f>
        <v>1.08074534161491</v>
      </c>
      <c r="CD125" s="8" t="n">
        <f aca="false">CD$5+$C125</f>
        <v>1.08695652173913</v>
      </c>
      <c r="CE125" s="8" t="n">
        <f aca="false">CE$5+$C125</f>
        <v>1.08967391304348</v>
      </c>
      <c r="CF125" s="8" t="n">
        <f aca="false">CF$5+$C125</f>
        <v>1.09661835748792</v>
      </c>
      <c r="CG125" s="8" t="n">
        <f aca="false">CG$5+$C125</f>
        <v>1.10217391304348</v>
      </c>
      <c r="CH125" s="8" t="n">
        <f aca="false">CH$5+$C125</f>
        <v>1.10671936758893</v>
      </c>
      <c r="CI125" s="8" t="n">
        <f aca="false">CI$5+$C125</f>
        <v>1.11050724637681</v>
      </c>
      <c r="CJ125" s="8" t="n">
        <f aca="false">CJ$5+$C125</f>
        <v>1.11371237458194</v>
      </c>
      <c r="CK125" s="8" t="n">
        <f aca="false">CK$5+$C125</f>
        <v>1.11884057971015</v>
      </c>
      <c r="CL125" s="8" t="n">
        <f aca="false">CL$5+$C125</f>
        <v>1.1227621483376</v>
      </c>
      <c r="CM125" s="8" t="n">
        <f aca="false">CM$5+$C125</f>
        <v>1.12585812356979</v>
      </c>
      <c r="CN125" s="8" t="n">
        <f aca="false">CN$5+$C125</f>
        <v>1.12836438923395</v>
      </c>
      <c r="CO125" s="8" t="n">
        <f aca="false">CO$5+$C125</f>
        <v>1.1304347826087</v>
      </c>
      <c r="CP125" s="8" t="n">
        <f aca="false">CP$5+$C125</f>
        <v>1.15217391304348</v>
      </c>
      <c r="CQ125" s="8" t="n">
        <f aca="false">CQ$5+$C125</f>
        <v>1.17391304347826</v>
      </c>
      <c r="CR125" s="8" t="n">
        <f aca="false">CR$5+$C125</f>
        <v>1.175983436853</v>
      </c>
      <c r="CS125" s="8" t="n">
        <f aca="false">CS$5+$C125</f>
        <v>1.17848970251716</v>
      </c>
      <c r="CT125" s="8" t="n">
        <f aca="false">CT$5+$C125</f>
        <v>1.18158567774936</v>
      </c>
      <c r="CU125" s="8" t="n">
        <f aca="false">CU$5+$C125</f>
        <v>1.18550724637681</v>
      </c>
      <c r="CV125" s="8" t="n">
        <f aca="false">CV$5+$C125</f>
        <v>1.19063545150502</v>
      </c>
      <c r="CW125" s="8" t="n">
        <f aca="false">CW$5+$C125</f>
        <v>1.19384057971015</v>
      </c>
      <c r="CX125" s="8" t="n">
        <f aca="false">CX$5+$C125</f>
        <v>1.19762845849802</v>
      </c>
      <c r="CY125" s="8" t="n">
        <f aca="false">CY$5+$C125</f>
        <v>1.20217391304348</v>
      </c>
      <c r="CZ125" s="8" t="n">
        <f aca="false">CZ$5+$C125</f>
        <v>1.20772946859903</v>
      </c>
      <c r="DA125" s="8" t="n">
        <f aca="false">DA$5+$C125</f>
        <v>1.21467391304348</v>
      </c>
      <c r="DB125" s="8" t="n">
        <f aca="false">DB$5+$C125</f>
        <v>1.21739130434783</v>
      </c>
      <c r="DC125" s="8" t="n">
        <f aca="false">DC$5+$C125</f>
        <v>1.22360248447205</v>
      </c>
      <c r="DD125" s="8" t="n">
        <f aca="false">DD$5+$C125</f>
        <v>1.23112128146453</v>
      </c>
      <c r="DE125" s="8" t="n">
        <f aca="false">DE$5+$C125</f>
        <v>1.23550724637681</v>
      </c>
      <c r="DF125" s="8" t="n">
        <f aca="false">DF$5+$C125</f>
        <v>1.24040920716113</v>
      </c>
      <c r="DG125" s="8" t="n">
        <f aca="false">DG$5+$C125</f>
        <v>1.24308300395257</v>
      </c>
      <c r="DH125" s="8" t="n">
        <f aca="false">DH$5+$C125</f>
        <v>1.25217391304348</v>
      </c>
      <c r="DI125" s="8" t="n">
        <f aca="false">DI$5+$C125</f>
        <v>1.26086956521739</v>
      </c>
      <c r="DJ125" s="8" t="n">
        <f aca="false">DJ$5+$C125</f>
        <v>1.26328502415459</v>
      </c>
      <c r="DK125" s="8" t="n">
        <f aca="false">DK$5+$C125</f>
        <v>1.26755852842809</v>
      </c>
      <c r="DL125" s="8" t="n">
        <f aca="false">DL$5+$C125</f>
        <v>1.2712215320911</v>
      </c>
      <c r="DM125" s="8" t="n">
        <f aca="false">DM$5+$C125</f>
        <v>1.27717391304348</v>
      </c>
      <c r="DN125" s="8" t="n">
        <f aca="false">DN$5+$C125</f>
        <v>1.2837528604119</v>
      </c>
      <c r="DO125" s="8" t="n">
        <f aca="false">DO$5+$C125</f>
        <v>1.28853754940711</v>
      </c>
      <c r="DP125" s="8" t="n">
        <f aca="false">DP$5+$C125</f>
        <v>1.29503105590062</v>
      </c>
      <c r="DQ125" s="8" t="n">
        <f aca="false">DQ$5+$C125</f>
        <v>1.29923273657289</v>
      </c>
      <c r="DR125" s="8" t="n">
        <f aca="false">DR$5+$C125</f>
        <v>1.30217391304348</v>
      </c>
      <c r="DS125" s="8" t="n">
        <f aca="false">DS$5+$C125</f>
        <v>1.30434782608696</v>
      </c>
      <c r="DT125" s="8" t="n">
        <f aca="false">DT$5+$C125</f>
        <v>1.31884057971015</v>
      </c>
      <c r="DU125" s="8" t="n">
        <f aca="false">DU$5+$C125</f>
        <v>1.33399209486166</v>
      </c>
      <c r="DV125" s="8" t="n">
        <f aca="false">DV$5+$C125</f>
        <v>1.33638443935927</v>
      </c>
      <c r="DW125" s="8" t="n">
        <f aca="false">DW$5+$C125</f>
        <v>1.33967391304348</v>
      </c>
      <c r="DX125" s="8" t="n">
        <f aca="false">DX$5+$C125</f>
        <v>1.34448160535117</v>
      </c>
      <c r="DY125" s="8" t="n">
        <f aca="false">DY$5+$C125</f>
        <v>1.34782608695652</v>
      </c>
      <c r="DZ125" s="8" t="n">
        <f aca="false">DZ$5+$C125</f>
        <v>1.35217391304348</v>
      </c>
      <c r="EA125" s="8" t="n">
        <f aca="false">EA$5+$C125</f>
        <v>1.35805626598465</v>
      </c>
      <c r="EB125" s="8" t="n">
        <f aca="false">EB$5+$C125</f>
        <v>1.36050724637681</v>
      </c>
      <c r="EC125" s="8" t="n">
        <f aca="false">EC$5+$C125</f>
        <v>1.36645962732919</v>
      </c>
      <c r="ED125" s="8" t="n">
        <f aca="false">ED$5+$C125</f>
        <v>1.3743961352657</v>
      </c>
      <c r="EE125" s="8" t="n">
        <f aca="false">EE$5+$C125</f>
        <v>1.37944664031621</v>
      </c>
      <c r="EF125" s="8" t="n">
        <f aca="false">EF$5+$C125</f>
        <v>1.38550724637681</v>
      </c>
      <c r="EG125" s="8" t="n">
        <f aca="false">EG$5+$C125</f>
        <v>1.38901601830664</v>
      </c>
      <c r="EH125" s="8" t="n">
        <f aca="false">EH$5+$C125</f>
        <v>1.39130434782609</v>
      </c>
      <c r="EI125" s="8" t="n">
        <f aca="false">EI$5+$C125</f>
        <v>1.40217391304348</v>
      </c>
      <c r="EJ125" s="8" t="n">
        <f aca="false">EJ$5+$C125</f>
        <v>1.41407867494824</v>
      </c>
      <c r="EK125" s="8" t="n">
        <f aca="false">EK$5+$C125</f>
        <v>1.41687979539642</v>
      </c>
      <c r="EL125" s="8" t="n">
        <f aca="false">EL$5+$C125</f>
        <v>1.42140468227425</v>
      </c>
      <c r="EM125" s="8" t="n">
        <f aca="false">EM$5+$C125</f>
        <v>1.42490118577075</v>
      </c>
      <c r="EN125" s="8" t="n">
        <f aca="false">EN$5+$C125</f>
        <v>1.42995169082126</v>
      </c>
      <c r="EO125" s="8" t="n">
        <f aca="false">EO$5+$C125</f>
        <v>1.43478260869565</v>
      </c>
      <c r="EP125" s="8" t="n">
        <f aca="false">EP$5+$C125</f>
        <v>1.43788819875776</v>
      </c>
      <c r="EQ125" s="8" t="n">
        <f aca="false">EQ$5+$C125</f>
        <v>1.441647597254</v>
      </c>
      <c r="ER125" s="8" t="n">
        <f aca="false">ER$5+$C125</f>
        <v>1.44384057971015</v>
      </c>
      <c r="ES125" s="8" t="n">
        <f aca="false">ES$5+$C125</f>
        <v>1.45217391304348</v>
      </c>
      <c r="ET125" s="8" t="n">
        <f aca="false">ET$5+$C125</f>
        <v>1.46169772256729</v>
      </c>
      <c r="EU125" s="8" t="n">
        <f aca="false">EU$5+$C125</f>
        <v>1.46467391304348</v>
      </c>
      <c r="EV125" s="8" t="n">
        <f aca="false">EV$5+$C125</f>
        <v>1.4703557312253</v>
      </c>
      <c r="EW125" s="8" t="n">
        <f aca="false">EW$5+$C125</f>
        <v>1.47570332480818</v>
      </c>
      <c r="EX125" s="8" t="n">
        <f aca="false">EX$5+$C125</f>
        <v>1.47826086956522</v>
      </c>
      <c r="EY125" s="8" t="n">
        <f aca="false">EY$5+$C125</f>
        <v>1.48550724637681</v>
      </c>
      <c r="EZ125" s="8" t="n">
        <f aca="false">EZ$5+$C125</f>
        <v>1.49427917620137</v>
      </c>
      <c r="FA125" s="8" t="n">
        <f aca="false">FA$5+$C125</f>
        <v>1.49832775919732</v>
      </c>
      <c r="FB125" s="8" t="n">
        <f aca="false">FB$5+$C125</f>
        <v>1.50217391304348</v>
      </c>
      <c r="FC125" s="8" t="n">
        <f aca="false">FC$5+$C125</f>
        <v>1.50931677018634</v>
      </c>
      <c r="FD125" s="8" t="n">
        <f aca="false">FD$5+$C125</f>
        <v>1.51581027667984</v>
      </c>
      <c r="FE125" s="8" t="n">
        <f aca="false">FE$5+$C125</f>
        <v>1.51884057971015</v>
      </c>
      <c r="FF125" s="8" t="n">
        <f aca="false">FF$5+$C125</f>
        <v>1.52173913043478</v>
      </c>
      <c r="FG125" s="8" t="n">
        <f aca="false">FG$5+$C125</f>
        <v>1.52717391304348</v>
      </c>
      <c r="FH125" s="8" t="n">
        <f aca="false">FH$5+$C125</f>
        <v>1.53452685421995</v>
      </c>
      <c r="FI125" s="8" t="n">
        <f aca="false">FI$5+$C125</f>
        <v>1.54106280193237</v>
      </c>
      <c r="FJ125" s="8" t="n">
        <f aca="false">FJ$5+$C125</f>
        <v>1.54691075514874</v>
      </c>
      <c r="FK125" s="8" t="n">
        <f aca="false">FK$5+$C125</f>
        <v>1.55217391304348</v>
      </c>
      <c r="FL125" s="8" t="n">
        <f aca="false">FL$5+$C125</f>
        <v>1.55693581780538</v>
      </c>
      <c r="FM125" s="8" t="n">
        <f aca="false">FM$5+$C125</f>
        <v>1.56126482213439</v>
      </c>
      <c r="FN125" s="8" t="n">
        <f aca="false">FN$5+$C125</f>
        <v>1.56521739130435</v>
      </c>
      <c r="FO125" s="8" t="n">
        <f aca="false">FO$5+$C125</f>
        <v>1.56884057971015</v>
      </c>
      <c r="FP125" s="8" t="n">
        <f aca="false">FP$5+$C125</f>
        <v>1.5752508361204</v>
      </c>
      <c r="FQ125" s="8" t="n">
        <f aca="false">FQ$5+$C125</f>
        <v>1.58074534161491</v>
      </c>
      <c r="FR125" s="8" t="n">
        <f aca="false">FR$5+$C125</f>
        <v>1.58550724637681</v>
      </c>
      <c r="FS125" s="8" t="n">
        <f aca="false">FS$5+$C125</f>
        <v>1.58967391304348</v>
      </c>
      <c r="FT125" s="8" t="n">
        <f aca="false">FT$5+$C125</f>
        <v>1.59335038363171</v>
      </c>
      <c r="FU125" s="8" t="n">
        <f aca="false">FU$5+$C125</f>
        <v>1.59661835748792</v>
      </c>
      <c r="FV125" s="8" t="n">
        <f aca="false">FV$5+$C125</f>
        <v>1.59954233409611</v>
      </c>
      <c r="FW125" s="8" t="n">
        <f aca="false">FW$5+$C125</f>
        <v>1.60217391304348</v>
      </c>
      <c r="FX125" s="8" t="n">
        <f aca="false">FX$5+$C125</f>
        <v>1.60455486542443</v>
      </c>
      <c r="FY125" s="8" t="n">
        <f aca="false">FY$5+$C125</f>
        <v>1.60671936758893</v>
      </c>
      <c r="FZ125" s="8" t="n">
        <f aca="false">FZ$5+$C125</f>
        <v>1.60869565217391</v>
      </c>
      <c r="GA125" s="8" t="n">
        <f aca="false">GA$5+$C125</f>
        <v>1.61050724637681</v>
      </c>
      <c r="GB125" s="8" t="n">
        <f aca="false">GB$5+$C125</f>
        <v>1.65217391304348</v>
      </c>
    </row>
    <row r="126" customFormat="false" ht="12.75" hidden="false" customHeight="false" outlineLevel="0" collapsed="false">
      <c r="A126" s="0" t="n">
        <v>2</v>
      </c>
      <c r="B126" s="0" t="n">
        <v>3</v>
      </c>
      <c r="C126" s="6" t="n">
        <v>0.666666666666667</v>
      </c>
      <c r="D126" s="8" t="n">
        <f aca="false">D$5+$C126</f>
        <v>0.666666666666667</v>
      </c>
      <c r="E126" s="8" t="n">
        <f aca="false">E$5+$C126</f>
        <v>0.708333333333334</v>
      </c>
      <c r="F126" s="8" t="n">
        <f aca="false">F$5+$C126</f>
        <v>0.710144927536232</v>
      </c>
      <c r="G126" s="8" t="n">
        <f aca="false">G$5+$C126</f>
        <v>0.712121212121213</v>
      </c>
      <c r="H126" s="8" t="n">
        <f aca="false">H$5+$C126</f>
        <v>0.714285714285715</v>
      </c>
      <c r="I126" s="8" t="n">
        <f aca="false">I$5+$C126</f>
        <v>0.716666666666667</v>
      </c>
      <c r="J126" s="8" t="n">
        <f aca="false">J$5+$C126</f>
        <v>0.719298245614035</v>
      </c>
      <c r="K126" s="8" t="n">
        <f aca="false">K$5+$C126</f>
        <v>0.722222222222223</v>
      </c>
      <c r="L126" s="8" t="n">
        <f aca="false">L$5+$C126</f>
        <v>0.725490196078432</v>
      </c>
      <c r="M126" s="8" t="n">
        <f aca="false">M$5+$C126</f>
        <v>0.729166666666667</v>
      </c>
      <c r="N126" s="8" t="n">
        <f aca="false">N$5+$C126</f>
        <v>0.733333333333334</v>
      </c>
      <c r="O126" s="8" t="n">
        <f aca="false">O$5+$C126</f>
        <v>0.738095238095239</v>
      </c>
      <c r="P126" s="8" t="n">
        <f aca="false">P$5+$C126</f>
        <v>0.743589743589744</v>
      </c>
      <c r="Q126" s="8" t="n">
        <f aca="false">Q$5+$C126</f>
        <v>0.75</v>
      </c>
      <c r="R126" s="8" t="n">
        <f aca="false">R$5+$C126</f>
        <v>0.753623188405798</v>
      </c>
      <c r="S126" s="8" t="n">
        <f aca="false">S$5+$C126</f>
        <v>0.757575757575758</v>
      </c>
      <c r="T126" s="8" t="n">
        <f aca="false">T$5+$C126</f>
        <v>0.761904761904762</v>
      </c>
      <c r="U126" s="8" t="n">
        <f aca="false">U$5+$C126</f>
        <v>0.766666666666667</v>
      </c>
      <c r="V126" s="8" t="n">
        <f aca="false">V$5+$C126</f>
        <v>0.771929824561404</v>
      </c>
      <c r="W126" s="8" t="n">
        <f aca="false">W$5+$C126</f>
        <v>0.777777777777778</v>
      </c>
      <c r="X126" s="8" t="n">
        <f aca="false">X$5+$C126</f>
        <v>0.784313725490196</v>
      </c>
      <c r="Y126" s="8" t="n">
        <f aca="false">Y$5+$C126</f>
        <v>0.791666666666667</v>
      </c>
      <c r="Z126" s="8" t="n">
        <f aca="false">Z$5+$C126</f>
        <v>0.797101449275363</v>
      </c>
      <c r="AA126" s="8" t="n">
        <f aca="false">AA$5+$C126</f>
        <v>0.8</v>
      </c>
      <c r="AB126" s="8" t="n">
        <f aca="false">AB$5+$C126</f>
        <v>0.803030303030303</v>
      </c>
      <c r="AC126" s="8" t="n">
        <f aca="false">AC$5+$C126</f>
        <v>0.80952380952381</v>
      </c>
      <c r="AD126" s="8" t="n">
        <f aca="false">AD$5+$C126</f>
        <v>0.816666666666667</v>
      </c>
      <c r="AE126" s="8" t="n">
        <f aca="false">AE$5+$C126</f>
        <v>0.820512820512821</v>
      </c>
      <c r="AF126" s="8" t="n">
        <f aca="false">AF$5+$C126</f>
        <v>0.824561403508772</v>
      </c>
      <c r="AG126" s="8" t="n">
        <f aca="false">AG$5+$C126</f>
        <v>0.833333333333334</v>
      </c>
      <c r="AH126" s="8" t="n">
        <f aca="false">AH$5+$C126</f>
        <v>0.840579710144928</v>
      </c>
      <c r="AI126" s="8" t="n">
        <f aca="false">AI$5+$C126</f>
        <v>0.843137254901961</v>
      </c>
      <c r="AJ126" s="8" t="n">
        <f aca="false">AJ$5+$C126</f>
        <v>0.848484848484849</v>
      </c>
      <c r="AK126" s="8" t="n">
        <f aca="false">AK$5+$C126</f>
        <v>0.854166666666667</v>
      </c>
      <c r="AL126" s="8" t="n">
        <f aca="false">AL$5+$C126</f>
        <v>0.857142857142857</v>
      </c>
      <c r="AM126" s="8" t="n">
        <f aca="false">AM$5+$C126</f>
        <v>0.866666666666667</v>
      </c>
      <c r="AN126" s="8" t="n">
        <f aca="false">AN$5+$C126</f>
        <v>0.875</v>
      </c>
      <c r="AO126" s="8" t="n">
        <f aca="false">AO$5+$C126</f>
        <v>0.877192982456141</v>
      </c>
      <c r="AP126" s="8" t="n">
        <f aca="false">AP$5+$C126</f>
        <v>0.880952380952381</v>
      </c>
      <c r="AQ126" s="8" t="n">
        <f aca="false">AQ$5+$C126</f>
        <v>0.884057971014493</v>
      </c>
      <c r="AR126" s="8" t="n">
        <f aca="false">AR$5+$C126</f>
        <v>0.888888888888889</v>
      </c>
      <c r="AS126" s="8" t="n">
        <f aca="false">AS$5+$C126</f>
        <v>0.893939393939394</v>
      </c>
      <c r="AT126" s="8" t="n">
        <f aca="false">AT$5+$C126</f>
        <v>0.897435897435898</v>
      </c>
      <c r="AU126" s="8" t="n">
        <f aca="false">AU$5+$C126</f>
        <v>0.901960784313726</v>
      </c>
      <c r="AV126" s="8" t="n">
        <f aca="false">AV$5+$C126</f>
        <v>0.904761904761905</v>
      </c>
      <c r="AW126" s="8" t="n">
        <f aca="false">AW$5+$C126</f>
        <v>0.916666666666667</v>
      </c>
      <c r="AX126" s="8" t="n">
        <f aca="false">AX$5+$C126</f>
        <v>0.927536231884058</v>
      </c>
      <c r="AY126" s="8" t="n">
        <f aca="false">AY$5+$C126</f>
        <v>0.929824561403509</v>
      </c>
      <c r="AZ126" s="8" t="n">
        <f aca="false">AZ$5+$C126</f>
        <v>0.933333333333334</v>
      </c>
      <c r="BA126" s="8" t="n">
        <f aca="false">BA$5+$C126</f>
        <v>0.93939393939394</v>
      </c>
      <c r="BB126" s="8" t="n">
        <f aca="false">BB$5+$C126</f>
        <v>0.944444444444445</v>
      </c>
      <c r="BC126" s="8" t="n">
        <f aca="false">BC$5+$C126</f>
        <v>0.952380952380953</v>
      </c>
      <c r="BD126" s="8" t="n">
        <f aca="false">BD$5+$C126</f>
        <v>0.958333333333334</v>
      </c>
      <c r="BE126" s="8" t="n">
        <f aca="false">BE$5+$C126</f>
        <v>0.96078431372549</v>
      </c>
      <c r="BF126" s="8" t="n">
        <f aca="false">BF$5+$C126</f>
        <v>0.966666666666667</v>
      </c>
      <c r="BG126" s="8" t="n">
        <f aca="false">BG$5+$C126</f>
        <v>0.971014492753624</v>
      </c>
      <c r="BH126" s="8" t="n">
        <f aca="false">BH$5+$C126</f>
        <v>0.974358974358975</v>
      </c>
      <c r="BI126" s="8" t="n">
        <f aca="false">BI$5+$C126</f>
        <v>0.979166666666667</v>
      </c>
      <c r="BJ126" s="8" t="n">
        <f aca="false">BJ$5+$C126</f>
        <v>0.982456140350877</v>
      </c>
      <c r="BK126" s="8" t="n">
        <f aca="false">BK$5+$C126</f>
        <v>0.984848484848485</v>
      </c>
      <c r="BL126" s="8" t="n">
        <f aca="false">BL$5+$C126</f>
        <v>1</v>
      </c>
      <c r="BM126" s="8" t="n">
        <f aca="false">BM$5+$C126</f>
        <v>1.01449275362319</v>
      </c>
      <c r="BN126" s="8" t="n">
        <f aca="false">BN$5+$C126</f>
        <v>1.01666666666667</v>
      </c>
      <c r="BO126" s="8" t="n">
        <f aca="false">BO$5+$C126</f>
        <v>1.01960784313726</v>
      </c>
      <c r="BP126" s="8" t="n">
        <f aca="false">BP$5+$C126</f>
        <v>1.02380952380952</v>
      </c>
      <c r="BQ126" s="8" t="n">
        <f aca="false">BQ$5+$C126</f>
        <v>1.03030303030303</v>
      </c>
      <c r="BR126" s="8" t="n">
        <f aca="false">BR$5+$C126</f>
        <v>1.03508771929825</v>
      </c>
      <c r="BS126" s="8" t="n">
        <f aca="false">BS$5+$C126</f>
        <v>1.04166666666667</v>
      </c>
      <c r="BT126" s="8" t="n">
        <f aca="false">BT$5+$C126</f>
        <v>1.04761904761905</v>
      </c>
      <c r="BU126" s="8" t="n">
        <f aca="false">BU$5+$C126</f>
        <v>1.05128205128205</v>
      </c>
      <c r="BV126" s="8" t="n">
        <f aca="false">BV$5+$C126</f>
        <v>1.05555555555556</v>
      </c>
      <c r="BW126" s="8" t="n">
        <f aca="false">BW$5+$C126</f>
        <v>1.05797101449275</v>
      </c>
      <c r="BX126" s="8" t="n">
        <f aca="false">BX$5+$C126</f>
        <v>1.06666666666667</v>
      </c>
      <c r="BY126" s="8" t="n">
        <f aca="false">BY$5+$C126</f>
        <v>1.07575757575758</v>
      </c>
      <c r="BZ126" s="8" t="n">
        <f aca="false">BZ$5+$C126</f>
        <v>1.07843137254902</v>
      </c>
      <c r="CA126" s="8" t="n">
        <f aca="false">CA$5+$C126</f>
        <v>1.08333333333333</v>
      </c>
      <c r="CB126" s="8" t="n">
        <f aca="false">CB$5+$C126</f>
        <v>1.08771929824561</v>
      </c>
      <c r="CC126" s="8" t="n">
        <f aca="false">CC$5+$C126</f>
        <v>1.0952380952381</v>
      </c>
      <c r="CD126" s="8" t="n">
        <f aca="false">CD$5+$C126</f>
        <v>1.10144927536232</v>
      </c>
      <c r="CE126" s="8" t="n">
        <f aca="false">CE$5+$C126</f>
        <v>1.10416666666667</v>
      </c>
      <c r="CF126" s="8" t="n">
        <f aca="false">CF$5+$C126</f>
        <v>1.11111111111111</v>
      </c>
      <c r="CG126" s="8" t="n">
        <f aca="false">CG$5+$C126</f>
        <v>1.11666666666667</v>
      </c>
      <c r="CH126" s="8" t="n">
        <f aca="false">CH$5+$C126</f>
        <v>1.12121212121212</v>
      </c>
      <c r="CI126" s="8" t="n">
        <f aca="false">CI$5+$C126</f>
        <v>1.125</v>
      </c>
      <c r="CJ126" s="8" t="n">
        <f aca="false">CJ$5+$C126</f>
        <v>1.12820512820513</v>
      </c>
      <c r="CK126" s="8" t="n">
        <f aca="false">CK$5+$C126</f>
        <v>1.13333333333333</v>
      </c>
      <c r="CL126" s="8" t="n">
        <f aca="false">CL$5+$C126</f>
        <v>1.13725490196079</v>
      </c>
      <c r="CM126" s="8" t="n">
        <f aca="false">CM$5+$C126</f>
        <v>1.14035087719298</v>
      </c>
      <c r="CN126" s="8" t="n">
        <f aca="false">CN$5+$C126</f>
        <v>1.14285714285714</v>
      </c>
      <c r="CO126" s="8" t="n">
        <f aca="false">CO$5+$C126</f>
        <v>1.14492753623188</v>
      </c>
      <c r="CP126" s="8" t="n">
        <f aca="false">CP$5+$C126</f>
        <v>1.16666666666667</v>
      </c>
      <c r="CQ126" s="8" t="n">
        <f aca="false">CQ$5+$C126</f>
        <v>1.18840579710145</v>
      </c>
      <c r="CR126" s="8" t="n">
        <f aca="false">CR$5+$C126</f>
        <v>1.19047619047619</v>
      </c>
      <c r="CS126" s="8" t="n">
        <f aca="false">CS$5+$C126</f>
        <v>1.19298245614035</v>
      </c>
      <c r="CT126" s="8" t="n">
        <f aca="false">CT$5+$C126</f>
        <v>1.19607843137255</v>
      </c>
      <c r="CU126" s="8" t="n">
        <f aca="false">CU$5+$C126</f>
        <v>1.2</v>
      </c>
      <c r="CV126" s="8" t="n">
        <f aca="false">CV$5+$C126</f>
        <v>1.20512820512821</v>
      </c>
      <c r="CW126" s="8" t="n">
        <f aca="false">CW$5+$C126</f>
        <v>1.20833333333333</v>
      </c>
      <c r="CX126" s="8" t="n">
        <f aca="false">CX$5+$C126</f>
        <v>1.21212121212121</v>
      </c>
      <c r="CY126" s="8" t="n">
        <f aca="false">CY$5+$C126</f>
        <v>1.21666666666667</v>
      </c>
      <c r="CZ126" s="8" t="n">
        <f aca="false">CZ$5+$C126</f>
        <v>1.22222222222222</v>
      </c>
      <c r="DA126" s="8" t="n">
        <f aca="false">DA$5+$C126</f>
        <v>1.22916666666667</v>
      </c>
      <c r="DB126" s="8" t="n">
        <f aca="false">DB$5+$C126</f>
        <v>1.23188405797102</v>
      </c>
      <c r="DC126" s="8" t="n">
        <f aca="false">DC$5+$C126</f>
        <v>1.23809523809524</v>
      </c>
      <c r="DD126" s="8" t="n">
        <f aca="false">DD$5+$C126</f>
        <v>1.24561403508772</v>
      </c>
      <c r="DE126" s="8" t="n">
        <f aca="false">DE$5+$C126</f>
        <v>1.25</v>
      </c>
      <c r="DF126" s="8" t="n">
        <f aca="false">DF$5+$C126</f>
        <v>1.25490196078431</v>
      </c>
      <c r="DG126" s="8" t="n">
        <f aca="false">DG$5+$C126</f>
        <v>1.25757575757576</v>
      </c>
      <c r="DH126" s="8" t="n">
        <f aca="false">DH$5+$C126</f>
        <v>1.26666666666667</v>
      </c>
      <c r="DI126" s="8" t="n">
        <f aca="false">DI$5+$C126</f>
        <v>1.27536231884058</v>
      </c>
      <c r="DJ126" s="8" t="n">
        <f aca="false">DJ$5+$C126</f>
        <v>1.27777777777778</v>
      </c>
      <c r="DK126" s="8" t="n">
        <f aca="false">DK$5+$C126</f>
        <v>1.28205128205128</v>
      </c>
      <c r="DL126" s="8" t="n">
        <f aca="false">DL$5+$C126</f>
        <v>1.28571428571429</v>
      </c>
      <c r="DM126" s="8" t="n">
        <f aca="false">DM$5+$C126</f>
        <v>1.29166666666667</v>
      </c>
      <c r="DN126" s="8" t="n">
        <f aca="false">DN$5+$C126</f>
        <v>1.29824561403509</v>
      </c>
      <c r="DO126" s="8" t="n">
        <f aca="false">DO$5+$C126</f>
        <v>1.3030303030303</v>
      </c>
      <c r="DP126" s="8" t="n">
        <f aca="false">DP$5+$C126</f>
        <v>1.30952380952381</v>
      </c>
      <c r="DQ126" s="8" t="n">
        <f aca="false">DQ$5+$C126</f>
        <v>1.31372549019608</v>
      </c>
      <c r="DR126" s="8" t="n">
        <f aca="false">DR$5+$C126</f>
        <v>1.31666666666667</v>
      </c>
      <c r="DS126" s="8" t="n">
        <f aca="false">DS$5+$C126</f>
        <v>1.31884057971015</v>
      </c>
      <c r="DT126" s="8" t="n">
        <f aca="false">DT$5+$C126</f>
        <v>1.33333333333333</v>
      </c>
      <c r="DU126" s="8" t="n">
        <f aca="false">DU$5+$C126</f>
        <v>1.34848484848485</v>
      </c>
      <c r="DV126" s="8" t="n">
        <f aca="false">DV$5+$C126</f>
        <v>1.35087719298246</v>
      </c>
      <c r="DW126" s="8" t="n">
        <f aca="false">DW$5+$C126</f>
        <v>1.35416666666667</v>
      </c>
      <c r="DX126" s="8" t="n">
        <f aca="false">DX$5+$C126</f>
        <v>1.35897435897436</v>
      </c>
      <c r="DY126" s="8" t="n">
        <f aca="false">DY$5+$C126</f>
        <v>1.36231884057971</v>
      </c>
      <c r="DZ126" s="8" t="n">
        <f aca="false">DZ$5+$C126</f>
        <v>1.36666666666667</v>
      </c>
      <c r="EA126" s="8" t="n">
        <f aca="false">EA$5+$C126</f>
        <v>1.37254901960784</v>
      </c>
      <c r="EB126" s="8" t="n">
        <f aca="false">EB$5+$C126</f>
        <v>1.375</v>
      </c>
      <c r="EC126" s="8" t="n">
        <f aca="false">EC$5+$C126</f>
        <v>1.38095238095238</v>
      </c>
      <c r="ED126" s="8" t="n">
        <f aca="false">ED$5+$C126</f>
        <v>1.38888888888889</v>
      </c>
      <c r="EE126" s="8" t="n">
        <f aca="false">EE$5+$C126</f>
        <v>1.39393939393939</v>
      </c>
      <c r="EF126" s="8" t="n">
        <f aca="false">EF$5+$C126</f>
        <v>1.4</v>
      </c>
      <c r="EG126" s="8" t="n">
        <f aca="false">EG$5+$C126</f>
        <v>1.40350877192983</v>
      </c>
      <c r="EH126" s="8" t="n">
        <f aca="false">EH$5+$C126</f>
        <v>1.40579710144928</v>
      </c>
      <c r="EI126" s="8" t="n">
        <f aca="false">EI$5+$C126</f>
        <v>1.41666666666667</v>
      </c>
      <c r="EJ126" s="8" t="n">
        <f aca="false">EJ$5+$C126</f>
        <v>1.42857142857143</v>
      </c>
      <c r="EK126" s="8" t="n">
        <f aca="false">EK$5+$C126</f>
        <v>1.43137254901961</v>
      </c>
      <c r="EL126" s="8" t="n">
        <f aca="false">EL$5+$C126</f>
        <v>1.43589743589744</v>
      </c>
      <c r="EM126" s="8" t="n">
        <f aca="false">EM$5+$C126</f>
        <v>1.43939393939394</v>
      </c>
      <c r="EN126" s="8" t="n">
        <f aca="false">EN$5+$C126</f>
        <v>1.44444444444445</v>
      </c>
      <c r="EO126" s="8" t="n">
        <f aca="false">EO$5+$C126</f>
        <v>1.44927536231884</v>
      </c>
      <c r="EP126" s="8" t="n">
        <f aca="false">EP$5+$C126</f>
        <v>1.45238095238095</v>
      </c>
      <c r="EQ126" s="8" t="n">
        <f aca="false">EQ$5+$C126</f>
        <v>1.45614035087719</v>
      </c>
      <c r="ER126" s="8" t="n">
        <f aca="false">ER$5+$C126</f>
        <v>1.45833333333333</v>
      </c>
      <c r="ES126" s="8" t="n">
        <f aca="false">ES$5+$C126</f>
        <v>1.46666666666667</v>
      </c>
      <c r="ET126" s="8" t="n">
        <f aca="false">ET$5+$C126</f>
        <v>1.47619047619048</v>
      </c>
      <c r="EU126" s="8" t="n">
        <f aca="false">EU$5+$C126</f>
        <v>1.47916666666667</v>
      </c>
      <c r="EV126" s="8" t="n">
        <f aca="false">EV$5+$C126</f>
        <v>1.48484848484849</v>
      </c>
      <c r="EW126" s="8" t="n">
        <f aca="false">EW$5+$C126</f>
        <v>1.49019607843137</v>
      </c>
      <c r="EX126" s="8" t="n">
        <f aca="false">EX$5+$C126</f>
        <v>1.49275362318841</v>
      </c>
      <c r="EY126" s="8" t="n">
        <f aca="false">EY$5+$C126</f>
        <v>1.5</v>
      </c>
      <c r="EZ126" s="8" t="n">
        <f aca="false">EZ$5+$C126</f>
        <v>1.50877192982456</v>
      </c>
      <c r="FA126" s="8" t="n">
        <f aca="false">FA$5+$C126</f>
        <v>1.51282051282051</v>
      </c>
      <c r="FB126" s="8" t="n">
        <f aca="false">FB$5+$C126</f>
        <v>1.51666666666667</v>
      </c>
      <c r="FC126" s="8" t="n">
        <f aca="false">FC$5+$C126</f>
        <v>1.52380952380952</v>
      </c>
      <c r="FD126" s="8" t="n">
        <f aca="false">FD$5+$C126</f>
        <v>1.53030303030303</v>
      </c>
      <c r="FE126" s="8" t="n">
        <f aca="false">FE$5+$C126</f>
        <v>1.53333333333333</v>
      </c>
      <c r="FF126" s="8" t="n">
        <f aca="false">FF$5+$C126</f>
        <v>1.53623188405797</v>
      </c>
      <c r="FG126" s="8" t="n">
        <f aca="false">FG$5+$C126</f>
        <v>1.54166666666667</v>
      </c>
      <c r="FH126" s="8" t="n">
        <f aca="false">FH$5+$C126</f>
        <v>1.54901960784314</v>
      </c>
      <c r="FI126" s="8" t="n">
        <f aca="false">FI$5+$C126</f>
        <v>1.55555555555556</v>
      </c>
      <c r="FJ126" s="8" t="n">
        <f aca="false">FJ$5+$C126</f>
        <v>1.56140350877193</v>
      </c>
      <c r="FK126" s="8" t="n">
        <f aca="false">FK$5+$C126</f>
        <v>1.56666666666667</v>
      </c>
      <c r="FL126" s="8" t="n">
        <f aca="false">FL$5+$C126</f>
        <v>1.57142857142857</v>
      </c>
      <c r="FM126" s="8" t="n">
        <f aca="false">FM$5+$C126</f>
        <v>1.57575757575758</v>
      </c>
      <c r="FN126" s="8" t="n">
        <f aca="false">FN$5+$C126</f>
        <v>1.57971014492754</v>
      </c>
      <c r="FO126" s="8" t="n">
        <f aca="false">FO$5+$C126</f>
        <v>1.58333333333333</v>
      </c>
      <c r="FP126" s="8" t="n">
        <f aca="false">FP$5+$C126</f>
        <v>1.58974358974359</v>
      </c>
      <c r="FQ126" s="8" t="n">
        <f aca="false">FQ$5+$C126</f>
        <v>1.5952380952381</v>
      </c>
      <c r="FR126" s="8" t="n">
        <f aca="false">FR$5+$C126</f>
        <v>1.6</v>
      </c>
      <c r="FS126" s="8" t="n">
        <f aca="false">FS$5+$C126</f>
        <v>1.60416666666667</v>
      </c>
      <c r="FT126" s="8" t="n">
        <f aca="false">FT$5+$C126</f>
        <v>1.6078431372549</v>
      </c>
      <c r="FU126" s="8" t="n">
        <f aca="false">FU$5+$C126</f>
        <v>1.61111111111111</v>
      </c>
      <c r="FV126" s="8" t="n">
        <f aca="false">FV$5+$C126</f>
        <v>1.6140350877193</v>
      </c>
      <c r="FW126" s="8" t="n">
        <f aca="false">FW$5+$C126</f>
        <v>1.61666666666667</v>
      </c>
      <c r="FX126" s="8" t="n">
        <f aca="false">FX$5+$C126</f>
        <v>1.61904761904762</v>
      </c>
      <c r="FY126" s="8" t="n">
        <f aca="false">FY$5+$C126</f>
        <v>1.62121212121212</v>
      </c>
      <c r="FZ126" s="8" t="n">
        <f aca="false">FZ$5+$C126</f>
        <v>1.6231884057971</v>
      </c>
      <c r="GA126" s="8" t="n">
        <f aca="false">GA$5+$C126</f>
        <v>1.625</v>
      </c>
      <c r="GB126" s="8" t="n">
        <f aca="false">GB$5+$C126</f>
        <v>1.66666666666667</v>
      </c>
    </row>
    <row r="127" customFormat="false" ht="12.75" hidden="false" customHeight="false" outlineLevel="0" collapsed="false">
      <c r="A127" s="0" t="n">
        <v>15</v>
      </c>
      <c r="B127" s="0" t="n">
        <v>22</v>
      </c>
      <c r="C127" s="6" t="n">
        <v>0.681818181818182</v>
      </c>
      <c r="D127" s="8" t="n">
        <f aca="false">D$5+$C127</f>
        <v>0.681818181818182</v>
      </c>
      <c r="E127" s="8" t="n">
        <f aca="false">E$5+$C127</f>
        <v>0.723484848484849</v>
      </c>
      <c r="F127" s="8" t="n">
        <f aca="false">F$5+$C127</f>
        <v>0.725296442687747</v>
      </c>
      <c r="G127" s="8" t="n">
        <f aca="false">G$5+$C127</f>
        <v>0.727272727272728</v>
      </c>
      <c r="H127" s="8" t="n">
        <f aca="false">H$5+$C127</f>
        <v>0.72943722943723</v>
      </c>
      <c r="I127" s="8" t="n">
        <f aca="false">I$5+$C127</f>
        <v>0.731818181818182</v>
      </c>
      <c r="J127" s="8" t="n">
        <f aca="false">J$5+$C127</f>
        <v>0.734449760765551</v>
      </c>
      <c r="K127" s="8" t="n">
        <f aca="false">K$5+$C127</f>
        <v>0.737373737373738</v>
      </c>
      <c r="L127" s="8" t="n">
        <f aca="false">L$5+$C127</f>
        <v>0.740641711229947</v>
      </c>
      <c r="M127" s="8" t="n">
        <f aca="false">M$5+$C127</f>
        <v>0.744318181818182</v>
      </c>
      <c r="N127" s="8" t="n">
        <f aca="false">N$5+$C127</f>
        <v>0.748484848484849</v>
      </c>
      <c r="O127" s="8" t="n">
        <f aca="false">O$5+$C127</f>
        <v>0.753246753246754</v>
      </c>
      <c r="P127" s="8" t="n">
        <f aca="false">P$5+$C127</f>
        <v>0.758741258741259</v>
      </c>
      <c r="Q127" s="8" t="n">
        <f aca="false">Q$5+$C127</f>
        <v>0.765151515151515</v>
      </c>
      <c r="R127" s="8" t="n">
        <f aca="false">R$5+$C127</f>
        <v>0.768774703557313</v>
      </c>
      <c r="S127" s="8" t="n">
        <f aca="false">S$5+$C127</f>
        <v>0.772727272727273</v>
      </c>
      <c r="T127" s="8" t="n">
        <f aca="false">T$5+$C127</f>
        <v>0.777056277056277</v>
      </c>
      <c r="U127" s="8" t="n">
        <f aca="false">U$5+$C127</f>
        <v>0.781818181818182</v>
      </c>
      <c r="V127" s="8" t="n">
        <f aca="false">V$5+$C127</f>
        <v>0.787081339712919</v>
      </c>
      <c r="W127" s="8" t="n">
        <f aca="false">W$5+$C127</f>
        <v>0.792929292929293</v>
      </c>
      <c r="X127" s="8" t="n">
        <f aca="false">X$5+$C127</f>
        <v>0.799465240641711</v>
      </c>
      <c r="Y127" s="8" t="n">
        <f aca="false">Y$5+$C127</f>
        <v>0.806818181818182</v>
      </c>
      <c r="Z127" s="8" t="n">
        <f aca="false">Z$5+$C127</f>
        <v>0.812252964426878</v>
      </c>
      <c r="AA127" s="8" t="n">
        <f aca="false">AA$5+$C127</f>
        <v>0.815151515151515</v>
      </c>
      <c r="AB127" s="8" t="n">
        <f aca="false">AB$5+$C127</f>
        <v>0.818181818181818</v>
      </c>
      <c r="AC127" s="8" t="n">
        <f aca="false">AC$5+$C127</f>
        <v>0.824675324675325</v>
      </c>
      <c r="AD127" s="8" t="n">
        <f aca="false">AD$5+$C127</f>
        <v>0.831818181818182</v>
      </c>
      <c r="AE127" s="8" t="n">
        <f aca="false">AE$5+$C127</f>
        <v>0.835664335664336</v>
      </c>
      <c r="AF127" s="8" t="n">
        <f aca="false">AF$5+$C127</f>
        <v>0.839712918660287</v>
      </c>
      <c r="AG127" s="8" t="n">
        <f aca="false">AG$5+$C127</f>
        <v>0.848484848484849</v>
      </c>
      <c r="AH127" s="8" t="n">
        <f aca="false">AH$5+$C127</f>
        <v>0.855731225296443</v>
      </c>
      <c r="AI127" s="8" t="n">
        <f aca="false">AI$5+$C127</f>
        <v>0.858288770053476</v>
      </c>
      <c r="AJ127" s="8" t="n">
        <f aca="false">AJ$5+$C127</f>
        <v>0.863636363636364</v>
      </c>
      <c r="AK127" s="8" t="n">
        <f aca="false">AK$5+$C127</f>
        <v>0.869318181818182</v>
      </c>
      <c r="AL127" s="8" t="n">
        <f aca="false">AL$5+$C127</f>
        <v>0.872294372294372</v>
      </c>
      <c r="AM127" s="8" t="n">
        <f aca="false">AM$5+$C127</f>
        <v>0.881818181818182</v>
      </c>
      <c r="AN127" s="8" t="n">
        <f aca="false">AN$5+$C127</f>
        <v>0.890151515151515</v>
      </c>
      <c r="AO127" s="8" t="n">
        <f aca="false">AO$5+$C127</f>
        <v>0.892344497607656</v>
      </c>
      <c r="AP127" s="8" t="n">
        <f aca="false">AP$5+$C127</f>
        <v>0.896103896103896</v>
      </c>
      <c r="AQ127" s="8" t="n">
        <f aca="false">AQ$5+$C127</f>
        <v>0.899209486166008</v>
      </c>
      <c r="AR127" s="8" t="n">
        <f aca="false">AR$5+$C127</f>
        <v>0.904040404040404</v>
      </c>
      <c r="AS127" s="8" t="n">
        <f aca="false">AS$5+$C127</f>
        <v>0.909090909090909</v>
      </c>
      <c r="AT127" s="8" t="n">
        <f aca="false">AT$5+$C127</f>
        <v>0.912587412587413</v>
      </c>
      <c r="AU127" s="8" t="n">
        <f aca="false">AU$5+$C127</f>
        <v>0.917112299465241</v>
      </c>
      <c r="AV127" s="8" t="n">
        <f aca="false">AV$5+$C127</f>
        <v>0.91991341991342</v>
      </c>
      <c r="AW127" s="8" t="n">
        <f aca="false">AW$5+$C127</f>
        <v>0.931818181818182</v>
      </c>
      <c r="AX127" s="8" t="n">
        <f aca="false">AX$5+$C127</f>
        <v>0.942687747035573</v>
      </c>
      <c r="AY127" s="8" t="n">
        <f aca="false">AY$5+$C127</f>
        <v>0.944976076555024</v>
      </c>
      <c r="AZ127" s="8" t="n">
        <f aca="false">AZ$5+$C127</f>
        <v>0.948484848484849</v>
      </c>
      <c r="BA127" s="8" t="n">
        <f aca="false">BA$5+$C127</f>
        <v>0.954545454545455</v>
      </c>
      <c r="BB127" s="8" t="n">
        <f aca="false">BB$5+$C127</f>
        <v>0.95959595959596</v>
      </c>
      <c r="BC127" s="8" t="n">
        <f aca="false">BC$5+$C127</f>
        <v>0.967532467532468</v>
      </c>
      <c r="BD127" s="8" t="n">
        <f aca="false">BD$5+$C127</f>
        <v>0.973484848484849</v>
      </c>
      <c r="BE127" s="8" t="n">
        <f aca="false">BE$5+$C127</f>
        <v>0.975935828877005</v>
      </c>
      <c r="BF127" s="8" t="n">
        <f aca="false">BF$5+$C127</f>
        <v>0.981818181818182</v>
      </c>
      <c r="BG127" s="8" t="n">
        <f aca="false">BG$5+$C127</f>
        <v>0.986166007905139</v>
      </c>
      <c r="BH127" s="8" t="n">
        <f aca="false">BH$5+$C127</f>
        <v>0.98951048951049</v>
      </c>
      <c r="BI127" s="8" t="n">
        <f aca="false">BI$5+$C127</f>
        <v>0.994318181818182</v>
      </c>
      <c r="BJ127" s="8" t="n">
        <f aca="false">BJ$5+$C127</f>
        <v>0.997607655502392</v>
      </c>
      <c r="BK127" s="8" t="n">
        <f aca="false">BK$5+$C127</f>
        <v>1</v>
      </c>
      <c r="BL127" s="8" t="n">
        <f aca="false">BL$5+$C127</f>
        <v>1.01515151515152</v>
      </c>
      <c r="BM127" s="8" t="n">
        <f aca="false">BM$5+$C127</f>
        <v>1.0296442687747</v>
      </c>
      <c r="BN127" s="8" t="n">
        <f aca="false">BN$5+$C127</f>
        <v>1.03181818181818</v>
      </c>
      <c r="BO127" s="8" t="n">
        <f aca="false">BO$5+$C127</f>
        <v>1.03475935828877</v>
      </c>
      <c r="BP127" s="8" t="n">
        <f aca="false">BP$5+$C127</f>
        <v>1.03896103896104</v>
      </c>
      <c r="BQ127" s="8" t="n">
        <f aca="false">BQ$5+$C127</f>
        <v>1.04545454545455</v>
      </c>
      <c r="BR127" s="8" t="n">
        <f aca="false">BR$5+$C127</f>
        <v>1.05023923444976</v>
      </c>
      <c r="BS127" s="8" t="n">
        <f aca="false">BS$5+$C127</f>
        <v>1.05681818181818</v>
      </c>
      <c r="BT127" s="8" t="n">
        <f aca="false">BT$5+$C127</f>
        <v>1.06277056277056</v>
      </c>
      <c r="BU127" s="8" t="n">
        <f aca="false">BU$5+$C127</f>
        <v>1.06643356643357</v>
      </c>
      <c r="BV127" s="8" t="n">
        <f aca="false">BV$5+$C127</f>
        <v>1.07070707070707</v>
      </c>
      <c r="BW127" s="8" t="n">
        <f aca="false">BW$5+$C127</f>
        <v>1.07312252964427</v>
      </c>
      <c r="BX127" s="8" t="n">
        <f aca="false">BX$5+$C127</f>
        <v>1.08181818181818</v>
      </c>
      <c r="BY127" s="8" t="n">
        <f aca="false">BY$5+$C127</f>
        <v>1.09090909090909</v>
      </c>
      <c r="BZ127" s="8" t="n">
        <f aca="false">BZ$5+$C127</f>
        <v>1.09358288770054</v>
      </c>
      <c r="CA127" s="8" t="n">
        <f aca="false">CA$5+$C127</f>
        <v>1.09848484848485</v>
      </c>
      <c r="CB127" s="8" t="n">
        <f aca="false">CB$5+$C127</f>
        <v>1.10287081339713</v>
      </c>
      <c r="CC127" s="8" t="n">
        <f aca="false">CC$5+$C127</f>
        <v>1.11038961038961</v>
      </c>
      <c r="CD127" s="8" t="n">
        <f aca="false">CD$5+$C127</f>
        <v>1.11660079051383</v>
      </c>
      <c r="CE127" s="8" t="n">
        <f aca="false">CE$5+$C127</f>
        <v>1.11931818181818</v>
      </c>
      <c r="CF127" s="8" t="n">
        <f aca="false">CF$5+$C127</f>
        <v>1.12626262626263</v>
      </c>
      <c r="CG127" s="8" t="n">
        <f aca="false">CG$5+$C127</f>
        <v>1.13181818181818</v>
      </c>
      <c r="CH127" s="8" t="n">
        <f aca="false">CH$5+$C127</f>
        <v>1.13636363636364</v>
      </c>
      <c r="CI127" s="8" t="n">
        <f aca="false">CI$5+$C127</f>
        <v>1.14015151515152</v>
      </c>
      <c r="CJ127" s="8" t="n">
        <f aca="false">CJ$5+$C127</f>
        <v>1.14335664335664</v>
      </c>
      <c r="CK127" s="8" t="n">
        <f aca="false">CK$5+$C127</f>
        <v>1.14848484848485</v>
      </c>
      <c r="CL127" s="8" t="n">
        <f aca="false">CL$5+$C127</f>
        <v>1.1524064171123</v>
      </c>
      <c r="CM127" s="8" t="n">
        <f aca="false">CM$5+$C127</f>
        <v>1.1555023923445</v>
      </c>
      <c r="CN127" s="8" t="n">
        <f aca="false">CN$5+$C127</f>
        <v>1.15800865800866</v>
      </c>
      <c r="CO127" s="8" t="n">
        <f aca="false">CO$5+$C127</f>
        <v>1.1600790513834</v>
      </c>
      <c r="CP127" s="8" t="n">
        <f aca="false">CP$5+$C127</f>
        <v>1.18181818181818</v>
      </c>
      <c r="CQ127" s="8" t="n">
        <f aca="false">CQ$5+$C127</f>
        <v>1.20355731225297</v>
      </c>
      <c r="CR127" s="8" t="n">
        <f aca="false">CR$5+$C127</f>
        <v>1.20562770562771</v>
      </c>
      <c r="CS127" s="8" t="n">
        <f aca="false">CS$5+$C127</f>
        <v>1.20813397129187</v>
      </c>
      <c r="CT127" s="8" t="n">
        <f aca="false">CT$5+$C127</f>
        <v>1.21122994652406</v>
      </c>
      <c r="CU127" s="8" t="n">
        <f aca="false">CU$5+$C127</f>
        <v>1.21515151515152</v>
      </c>
      <c r="CV127" s="8" t="n">
        <f aca="false">CV$5+$C127</f>
        <v>1.22027972027972</v>
      </c>
      <c r="CW127" s="8" t="n">
        <f aca="false">CW$5+$C127</f>
        <v>1.22348484848485</v>
      </c>
      <c r="CX127" s="8" t="n">
        <f aca="false">CX$5+$C127</f>
        <v>1.22727272727273</v>
      </c>
      <c r="CY127" s="8" t="n">
        <f aca="false">CY$5+$C127</f>
        <v>1.23181818181818</v>
      </c>
      <c r="CZ127" s="8" t="n">
        <f aca="false">CZ$5+$C127</f>
        <v>1.23737373737374</v>
      </c>
      <c r="DA127" s="8" t="n">
        <f aca="false">DA$5+$C127</f>
        <v>1.24431818181818</v>
      </c>
      <c r="DB127" s="8" t="n">
        <f aca="false">DB$5+$C127</f>
        <v>1.24703557312253</v>
      </c>
      <c r="DC127" s="8" t="n">
        <f aca="false">DC$5+$C127</f>
        <v>1.25324675324675</v>
      </c>
      <c r="DD127" s="8" t="n">
        <f aca="false">DD$5+$C127</f>
        <v>1.26076555023924</v>
      </c>
      <c r="DE127" s="8" t="n">
        <f aca="false">DE$5+$C127</f>
        <v>1.26515151515152</v>
      </c>
      <c r="DF127" s="8" t="n">
        <f aca="false">DF$5+$C127</f>
        <v>1.27005347593583</v>
      </c>
      <c r="DG127" s="8" t="n">
        <f aca="false">DG$5+$C127</f>
        <v>1.27272727272727</v>
      </c>
      <c r="DH127" s="8" t="n">
        <f aca="false">DH$5+$C127</f>
        <v>1.28181818181818</v>
      </c>
      <c r="DI127" s="8" t="n">
        <f aca="false">DI$5+$C127</f>
        <v>1.2905138339921</v>
      </c>
      <c r="DJ127" s="8" t="n">
        <f aca="false">DJ$5+$C127</f>
        <v>1.29292929292929</v>
      </c>
      <c r="DK127" s="8" t="n">
        <f aca="false">DK$5+$C127</f>
        <v>1.2972027972028</v>
      </c>
      <c r="DL127" s="8" t="n">
        <f aca="false">DL$5+$C127</f>
        <v>1.3008658008658</v>
      </c>
      <c r="DM127" s="8" t="n">
        <f aca="false">DM$5+$C127</f>
        <v>1.30681818181818</v>
      </c>
      <c r="DN127" s="8" t="n">
        <f aca="false">DN$5+$C127</f>
        <v>1.3133971291866</v>
      </c>
      <c r="DO127" s="8" t="n">
        <f aca="false">DO$5+$C127</f>
        <v>1.31818181818182</v>
      </c>
      <c r="DP127" s="8" t="n">
        <f aca="false">DP$5+$C127</f>
        <v>1.32467532467533</v>
      </c>
      <c r="DQ127" s="8" t="n">
        <f aca="false">DQ$5+$C127</f>
        <v>1.32887700534759</v>
      </c>
      <c r="DR127" s="8" t="n">
        <f aca="false">DR$5+$C127</f>
        <v>1.33181818181818</v>
      </c>
      <c r="DS127" s="8" t="n">
        <f aca="false">DS$5+$C127</f>
        <v>1.33399209486166</v>
      </c>
      <c r="DT127" s="8" t="n">
        <f aca="false">DT$5+$C127</f>
        <v>1.34848484848485</v>
      </c>
      <c r="DU127" s="8" t="n">
        <f aca="false">DU$5+$C127</f>
        <v>1.36363636363636</v>
      </c>
      <c r="DV127" s="8" t="n">
        <f aca="false">DV$5+$C127</f>
        <v>1.36602870813397</v>
      </c>
      <c r="DW127" s="8" t="n">
        <f aca="false">DW$5+$C127</f>
        <v>1.36931818181818</v>
      </c>
      <c r="DX127" s="8" t="n">
        <f aca="false">DX$5+$C127</f>
        <v>1.37412587412587</v>
      </c>
      <c r="DY127" s="8" t="n">
        <f aca="false">DY$5+$C127</f>
        <v>1.37747035573123</v>
      </c>
      <c r="DZ127" s="8" t="n">
        <f aca="false">DZ$5+$C127</f>
        <v>1.38181818181818</v>
      </c>
      <c r="EA127" s="8" t="n">
        <f aca="false">EA$5+$C127</f>
        <v>1.38770053475936</v>
      </c>
      <c r="EB127" s="8" t="n">
        <f aca="false">EB$5+$C127</f>
        <v>1.39015151515152</v>
      </c>
      <c r="EC127" s="8" t="n">
        <f aca="false">EC$5+$C127</f>
        <v>1.3961038961039</v>
      </c>
      <c r="ED127" s="8" t="n">
        <f aca="false">ED$5+$C127</f>
        <v>1.4040404040404</v>
      </c>
      <c r="EE127" s="8" t="n">
        <f aca="false">EE$5+$C127</f>
        <v>1.40909090909091</v>
      </c>
      <c r="EF127" s="8" t="n">
        <f aca="false">EF$5+$C127</f>
        <v>1.41515151515152</v>
      </c>
      <c r="EG127" s="8" t="n">
        <f aca="false">EG$5+$C127</f>
        <v>1.41866028708134</v>
      </c>
      <c r="EH127" s="8" t="n">
        <f aca="false">EH$5+$C127</f>
        <v>1.42094861660079</v>
      </c>
      <c r="EI127" s="8" t="n">
        <f aca="false">EI$5+$C127</f>
        <v>1.43181818181818</v>
      </c>
      <c r="EJ127" s="8" t="n">
        <f aca="false">EJ$5+$C127</f>
        <v>1.44372294372294</v>
      </c>
      <c r="EK127" s="8" t="n">
        <f aca="false">EK$5+$C127</f>
        <v>1.44652406417112</v>
      </c>
      <c r="EL127" s="8" t="n">
        <f aca="false">EL$5+$C127</f>
        <v>1.45104895104895</v>
      </c>
      <c r="EM127" s="8" t="n">
        <f aca="false">EM$5+$C127</f>
        <v>1.45454545454546</v>
      </c>
      <c r="EN127" s="8" t="n">
        <f aca="false">EN$5+$C127</f>
        <v>1.45959595959596</v>
      </c>
      <c r="EO127" s="8" t="n">
        <f aca="false">EO$5+$C127</f>
        <v>1.46442687747036</v>
      </c>
      <c r="EP127" s="8" t="n">
        <f aca="false">EP$5+$C127</f>
        <v>1.46753246753247</v>
      </c>
      <c r="EQ127" s="8" t="n">
        <f aca="false">EQ$5+$C127</f>
        <v>1.47129186602871</v>
      </c>
      <c r="ER127" s="8" t="n">
        <f aca="false">ER$5+$C127</f>
        <v>1.47348484848485</v>
      </c>
      <c r="ES127" s="8" t="n">
        <f aca="false">ES$5+$C127</f>
        <v>1.48181818181818</v>
      </c>
      <c r="ET127" s="8" t="n">
        <f aca="false">ET$5+$C127</f>
        <v>1.49134199134199</v>
      </c>
      <c r="EU127" s="8" t="n">
        <f aca="false">EU$5+$C127</f>
        <v>1.49431818181818</v>
      </c>
      <c r="EV127" s="8" t="n">
        <f aca="false">EV$5+$C127</f>
        <v>1.5</v>
      </c>
      <c r="EW127" s="8" t="n">
        <f aca="false">EW$5+$C127</f>
        <v>1.50534759358289</v>
      </c>
      <c r="EX127" s="8" t="n">
        <f aca="false">EX$5+$C127</f>
        <v>1.50790513833992</v>
      </c>
      <c r="EY127" s="8" t="n">
        <f aca="false">EY$5+$C127</f>
        <v>1.51515151515152</v>
      </c>
      <c r="EZ127" s="8" t="n">
        <f aca="false">EZ$5+$C127</f>
        <v>1.52392344497608</v>
      </c>
      <c r="FA127" s="8" t="n">
        <f aca="false">FA$5+$C127</f>
        <v>1.52797202797203</v>
      </c>
      <c r="FB127" s="8" t="n">
        <f aca="false">FB$5+$C127</f>
        <v>1.53181818181818</v>
      </c>
      <c r="FC127" s="8" t="n">
        <f aca="false">FC$5+$C127</f>
        <v>1.53896103896104</v>
      </c>
      <c r="FD127" s="8" t="n">
        <f aca="false">FD$5+$C127</f>
        <v>1.54545454545455</v>
      </c>
      <c r="FE127" s="8" t="n">
        <f aca="false">FE$5+$C127</f>
        <v>1.54848484848485</v>
      </c>
      <c r="FF127" s="8" t="n">
        <f aca="false">FF$5+$C127</f>
        <v>1.55138339920949</v>
      </c>
      <c r="FG127" s="8" t="n">
        <f aca="false">FG$5+$C127</f>
        <v>1.55681818181818</v>
      </c>
      <c r="FH127" s="8" t="n">
        <f aca="false">FH$5+$C127</f>
        <v>1.56417112299465</v>
      </c>
      <c r="FI127" s="8" t="n">
        <f aca="false">FI$5+$C127</f>
        <v>1.57070707070707</v>
      </c>
      <c r="FJ127" s="8" t="n">
        <f aca="false">FJ$5+$C127</f>
        <v>1.57655502392345</v>
      </c>
      <c r="FK127" s="8" t="n">
        <f aca="false">FK$5+$C127</f>
        <v>1.58181818181818</v>
      </c>
      <c r="FL127" s="8" t="n">
        <f aca="false">FL$5+$C127</f>
        <v>1.58658008658009</v>
      </c>
      <c r="FM127" s="8" t="n">
        <f aca="false">FM$5+$C127</f>
        <v>1.59090909090909</v>
      </c>
      <c r="FN127" s="8" t="n">
        <f aca="false">FN$5+$C127</f>
        <v>1.59486166007905</v>
      </c>
      <c r="FO127" s="8" t="n">
        <f aca="false">FO$5+$C127</f>
        <v>1.59848484848485</v>
      </c>
      <c r="FP127" s="8" t="n">
        <f aca="false">FP$5+$C127</f>
        <v>1.60489510489511</v>
      </c>
      <c r="FQ127" s="8" t="n">
        <f aca="false">FQ$5+$C127</f>
        <v>1.61038961038961</v>
      </c>
      <c r="FR127" s="8" t="n">
        <f aca="false">FR$5+$C127</f>
        <v>1.61515151515152</v>
      </c>
      <c r="FS127" s="8" t="n">
        <f aca="false">FS$5+$C127</f>
        <v>1.61931818181818</v>
      </c>
      <c r="FT127" s="8" t="n">
        <f aca="false">FT$5+$C127</f>
        <v>1.62299465240642</v>
      </c>
      <c r="FU127" s="8" t="n">
        <f aca="false">FU$5+$C127</f>
        <v>1.62626262626263</v>
      </c>
      <c r="FV127" s="8" t="n">
        <f aca="false">FV$5+$C127</f>
        <v>1.62918660287081</v>
      </c>
      <c r="FW127" s="8" t="n">
        <f aca="false">FW$5+$C127</f>
        <v>1.63181818181818</v>
      </c>
      <c r="FX127" s="8" t="n">
        <f aca="false">FX$5+$C127</f>
        <v>1.63419913419913</v>
      </c>
      <c r="FY127" s="8" t="n">
        <f aca="false">FY$5+$C127</f>
        <v>1.63636363636364</v>
      </c>
      <c r="FZ127" s="8" t="n">
        <f aca="false">FZ$5+$C127</f>
        <v>1.63833992094862</v>
      </c>
      <c r="GA127" s="8" t="n">
        <f aca="false">GA$5+$C127</f>
        <v>1.64015151515152</v>
      </c>
      <c r="GB127" s="8" t="n">
        <f aca="false">GB$5+$C127</f>
        <v>1.68181818181818</v>
      </c>
    </row>
    <row r="128" customFormat="false" ht="12.75" hidden="false" customHeight="false" outlineLevel="0" collapsed="false">
      <c r="A128" s="0" t="n">
        <v>13</v>
      </c>
      <c r="B128" s="0" t="n">
        <v>19</v>
      </c>
      <c r="C128" s="6" t="n">
        <v>0.68421052631579</v>
      </c>
      <c r="D128" s="8" t="n">
        <f aca="false">D$5+$C128</f>
        <v>0.68421052631579</v>
      </c>
      <c r="E128" s="8" t="n">
        <f aca="false">E$5+$C128</f>
        <v>0.725877192982457</v>
      </c>
      <c r="F128" s="8" t="n">
        <f aca="false">F$5+$C128</f>
        <v>0.727688787185355</v>
      </c>
      <c r="G128" s="8" t="n">
        <f aca="false">G$5+$C128</f>
        <v>0.729665071770336</v>
      </c>
      <c r="H128" s="8" t="n">
        <f aca="false">H$5+$C128</f>
        <v>0.731829573934838</v>
      </c>
      <c r="I128" s="8" t="n">
        <f aca="false">I$5+$C128</f>
        <v>0.73421052631579</v>
      </c>
      <c r="J128" s="8" t="n">
        <f aca="false">J$5+$C128</f>
        <v>0.736842105263158</v>
      </c>
      <c r="K128" s="8" t="n">
        <f aca="false">K$5+$C128</f>
        <v>0.739766081871346</v>
      </c>
      <c r="L128" s="8" t="n">
        <f aca="false">L$5+$C128</f>
        <v>0.743034055727555</v>
      </c>
      <c r="M128" s="8" t="n">
        <f aca="false">M$5+$C128</f>
        <v>0.74671052631579</v>
      </c>
      <c r="N128" s="8" t="n">
        <f aca="false">N$5+$C128</f>
        <v>0.750877192982457</v>
      </c>
      <c r="O128" s="8" t="n">
        <f aca="false">O$5+$C128</f>
        <v>0.755639097744361</v>
      </c>
      <c r="P128" s="8" t="n">
        <f aca="false">P$5+$C128</f>
        <v>0.761133603238867</v>
      </c>
      <c r="Q128" s="8" t="n">
        <f aca="false">Q$5+$C128</f>
        <v>0.767543859649123</v>
      </c>
      <c r="R128" s="8" t="n">
        <f aca="false">R$5+$C128</f>
        <v>0.77116704805492</v>
      </c>
      <c r="S128" s="8" t="n">
        <f aca="false">S$5+$C128</f>
        <v>0.775119617224881</v>
      </c>
      <c r="T128" s="8" t="n">
        <f aca="false">T$5+$C128</f>
        <v>0.779448621553885</v>
      </c>
      <c r="U128" s="8" t="n">
        <f aca="false">U$5+$C128</f>
        <v>0.78421052631579</v>
      </c>
      <c r="V128" s="8" t="n">
        <f aca="false">V$5+$C128</f>
        <v>0.789473684210527</v>
      </c>
      <c r="W128" s="8" t="n">
        <f aca="false">W$5+$C128</f>
        <v>0.795321637426901</v>
      </c>
      <c r="X128" s="8" t="n">
        <f aca="false">X$5+$C128</f>
        <v>0.801857585139319</v>
      </c>
      <c r="Y128" s="8" t="n">
        <f aca="false">Y$5+$C128</f>
        <v>0.80921052631579</v>
      </c>
      <c r="Z128" s="8" t="n">
        <f aca="false">Z$5+$C128</f>
        <v>0.814645308924486</v>
      </c>
      <c r="AA128" s="8" t="n">
        <f aca="false">AA$5+$C128</f>
        <v>0.817543859649123</v>
      </c>
      <c r="AB128" s="8" t="n">
        <f aca="false">AB$5+$C128</f>
        <v>0.820574162679426</v>
      </c>
      <c r="AC128" s="8" t="n">
        <f aca="false">AC$5+$C128</f>
        <v>0.827067669172933</v>
      </c>
      <c r="AD128" s="8" t="n">
        <f aca="false">AD$5+$C128</f>
        <v>0.83421052631579</v>
      </c>
      <c r="AE128" s="8" t="n">
        <f aca="false">AE$5+$C128</f>
        <v>0.838056680161944</v>
      </c>
      <c r="AF128" s="8" t="n">
        <f aca="false">AF$5+$C128</f>
        <v>0.842105263157895</v>
      </c>
      <c r="AG128" s="8" t="n">
        <f aca="false">AG$5+$C128</f>
        <v>0.850877192982457</v>
      </c>
      <c r="AH128" s="8" t="n">
        <f aca="false">AH$5+$C128</f>
        <v>0.858123569794051</v>
      </c>
      <c r="AI128" s="8" t="n">
        <f aca="false">AI$5+$C128</f>
        <v>0.860681114551084</v>
      </c>
      <c r="AJ128" s="8" t="n">
        <f aca="false">AJ$5+$C128</f>
        <v>0.866028708133972</v>
      </c>
      <c r="AK128" s="8" t="n">
        <f aca="false">AK$5+$C128</f>
        <v>0.87171052631579</v>
      </c>
      <c r="AL128" s="8" t="n">
        <f aca="false">AL$5+$C128</f>
        <v>0.87468671679198</v>
      </c>
      <c r="AM128" s="8" t="n">
        <f aca="false">AM$5+$C128</f>
        <v>0.88421052631579</v>
      </c>
      <c r="AN128" s="8" t="n">
        <f aca="false">AN$5+$C128</f>
        <v>0.892543859649123</v>
      </c>
      <c r="AO128" s="8" t="n">
        <f aca="false">AO$5+$C128</f>
        <v>0.894736842105264</v>
      </c>
      <c r="AP128" s="8" t="n">
        <f aca="false">AP$5+$C128</f>
        <v>0.898496240601504</v>
      </c>
      <c r="AQ128" s="8" t="n">
        <f aca="false">AQ$5+$C128</f>
        <v>0.901601830663616</v>
      </c>
      <c r="AR128" s="8" t="n">
        <f aca="false">AR$5+$C128</f>
        <v>0.906432748538012</v>
      </c>
      <c r="AS128" s="8" t="n">
        <f aca="false">AS$5+$C128</f>
        <v>0.911483253588517</v>
      </c>
      <c r="AT128" s="8" t="n">
        <f aca="false">AT$5+$C128</f>
        <v>0.914979757085021</v>
      </c>
      <c r="AU128" s="8" t="n">
        <f aca="false">AU$5+$C128</f>
        <v>0.919504643962849</v>
      </c>
      <c r="AV128" s="8" t="n">
        <f aca="false">AV$5+$C128</f>
        <v>0.922305764411028</v>
      </c>
      <c r="AW128" s="8" t="n">
        <f aca="false">AW$5+$C128</f>
        <v>0.93421052631579</v>
      </c>
      <c r="AX128" s="8" t="n">
        <f aca="false">AX$5+$C128</f>
        <v>0.945080091533181</v>
      </c>
      <c r="AY128" s="8" t="n">
        <f aca="false">AY$5+$C128</f>
        <v>0.947368421052632</v>
      </c>
      <c r="AZ128" s="8" t="n">
        <f aca="false">AZ$5+$C128</f>
        <v>0.950877192982457</v>
      </c>
      <c r="BA128" s="8" t="n">
        <f aca="false">BA$5+$C128</f>
        <v>0.956937799043063</v>
      </c>
      <c r="BB128" s="8" t="n">
        <f aca="false">BB$5+$C128</f>
        <v>0.961988304093568</v>
      </c>
      <c r="BC128" s="8" t="n">
        <f aca="false">BC$5+$C128</f>
        <v>0.969924812030076</v>
      </c>
      <c r="BD128" s="8" t="n">
        <f aca="false">BD$5+$C128</f>
        <v>0.975877192982457</v>
      </c>
      <c r="BE128" s="8" t="n">
        <f aca="false">BE$5+$C128</f>
        <v>0.978328173374613</v>
      </c>
      <c r="BF128" s="8" t="n">
        <f aca="false">BF$5+$C128</f>
        <v>0.98421052631579</v>
      </c>
      <c r="BG128" s="8" t="n">
        <f aca="false">BG$5+$C128</f>
        <v>0.988558352402747</v>
      </c>
      <c r="BH128" s="8" t="n">
        <f aca="false">BH$5+$C128</f>
        <v>0.991902834008098</v>
      </c>
      <c r="BI128" s="8" t="n">
        <f aca="false">BI$5+$C128</f>
        <v>0.99671052631579</v>
      </c>
      <c r="BJ128" s="8" t="n">
        <f aca="false">BJ$5+$C128</f>
        <v>1</v>
      </c>
      <c r="BK128" s="8" t="n">
        <f aca="false">BK$5+$C128</f>
        <v>1.00239234449761</v>
      </c>
      <c r="BL128" s="8" t="n">
        <f aca="false">BL$5+$C128</f>
        <v>1.01754385964912</v>
      </c>
      <c r="BM128" s="8" t="n">
        <f aca="false">BM$5+$C128</f>
        <v>1.03203661327231</v>
      </c>
      <c r="BN128" s="8" t="n">
        <f aca="false">BN$5+$C128</f>
        <v>1.03421052631579</v>
      </c>
      <c r="BO128" s="8" t="n">
        <f aca="false">BO$5+$C128</f>
        <v>1.03715170278638</v>
      </c>
      <c r="BP128" s="8" t="n">
        <f aca="false">BP$5+$C128</f>
        <v>1.04135338345865</v>
      </c>
      <c r="BQ128" s="8" t="n">
        <f aca="false">BQ$5+$C128</f>
        <v>1.04784688995215</v>
      </c>
      <c r="BR128" s="8" t="n">
        <f aca="false">BR$5+$C128</f>
        <v>1.05263157894737</v>
      </c>
      <c r="BS128" s="8" t="n">
        <f aca="false">BS$5+$C128</f>
        <v>1.05921052631579</v>
      </c>
      <c r="BT128" s="8" t="n">
        <f aca="false">BT$5+$C128</f>
        <v>1.06516290726817</v>
      </c>
      <c r="BU128" s="8" t="n">
        <f aca="false">BU$5+$C128</f>
        <v>1.06882591093118</v>
      </c>
      <c r="BV128" s="8" t="n">
        <f aca="false">BV$5+$C128</f>
        <v>1.07309941520468</v>
      </c>
      <c r="BW128" s="8" t="n">
        <f aca="false">BW$5+$C128</f>
        <v>1.07551487414188</v>
      </c>
      <c r="BX128" s="8" t="n">
        <f aca="false">BX$5+$C128</f>
        <v>1.08421052631579</v>
      </c>
      <c r="BY128" s="8" t="n">
        <f aca="false">BY$5+$C128</f>
        <v>1.0933014354067</v>
      </c>
      <c r="BZ128" s="8" t="n">
        <f aca="false">BZ$5+$C128</f>
        <v>1.09597523219814</v>
      </c>
      <c r="CA128" s="8" t="n">
        <f aca="false">CA$5+$C128</f>
        <v>1.10087719298246</v>
      </c>
      <c r="CB128" s="8" t="n">
        <f aca="false">CB$5+$C128</f>
        <v>1.10526315789474</v>
      </c>
      <c r="CC128" s="8" t="n">
        <f aca="false">CC$5+$C128</f>
        <v>1.11278195488722</v>
      </c>
      <c r="CD128" s="8" t="n">
        <f aca="false">CD$5+$C128</f>
        <v>1.11899313501144</v>
      </c>
      <c r="CE128" s="8" t="n">
        <f aca="false">CE$5+$C128</f>
        <v>1.12171052631579</v>
      </c>
      <c r="CF128" s="8" t="n">
        <f aca="false">CF$5+$C128</f>
        <v>1.12865497076023</v>
      </c>
      <c r="CG128" s="8" t="n">
        <f aca="false">CG$5+$C128</f>
        <v>1.13421052631579</v>
      </c>
      <c r="CH128" s="8" t="n">
        <f aca="false">CH$5+$C128</f>
        <v>1.13875598086125</v>
      </c>
      <c r="CI128" s="8" t="n">
        <f aca="false">CI$5+$C128</f>
        <v>1.14254385964912</v>
      </c>
      <c r="CJ128" s="8" t="n">
        <f aca="false">CJ$5+$C128</f>
        <v>1.14574898785425</v>
      </c>
      <c r="CK128" s="8" t="n">
        <f aca="false">CK$5+$C128</f>
        <v>1.15087719298246</v>
      </c>
      <c r="CL128" s="8" t="n">
        <f aca="false">CL$5+$C128</f>
        <v>1.15479876160991</v>
      </c>
      <c r="CM128" s="8" t="n">
        <f aca="false">CM$5+$C128</f>
        <v>1.15789473684211</v>
      </c>
      <c r="CN128" s="8" t="n">
        <f aca="false">CN$5+$C128</f>
        <v>1.16040100250627</v>
      </c>
      <c r="CO128" s="8" t="n">
        <f aca="false">CO$5+$C128</f>
        <v>1.16247139588101</v>
      </c>
      <c r="CP128" s="8" t="n">
        <f aca="false">CP$5+$C128</f>
        <v>1.18421052631579</v>
      </c>
      <c r="CQ128" s="8" t="n">
        <f aca="false">CQ$5+$C128</f>
        <v>1.20594965675057</v>
      </c>
      <c r="CR128" s="8" t="n">
        <f aca="false">CR$5+$C128</f>
        <v>1.20802005012531</v>
      </c>
      <c r="CS128" s="8" t="n">
        <f aca="false">CS$5+$C128</f>
        <v>1.21052631578947</v>
      </c>
      <c r="CT128" s="8" t="n">
        <f aca="false">CT$5+$C128</f>
        <v>1.21362229102167</v>
      </c>
      <c r="CU128" s="8" t="n">
        <f aca="false">CU$5+$C128</f>
        <v>1.21754385964912</v>
      </c>
      <c r="CV128" s="8" t="n">
        <f aca="false">CV$5+$C128</f>
        <v>1.22267206477733</v>
      </c>
      <c r="CW128" s="8" t="n">
        <f aca="false">CW$5+$C128</f>
        <v>1.22587719298246</v>
      </c>
      <c r="CX128" s="8" t="n">
        <f aca="false">CX$5+$C128</f>
        <v>1.22966507177034</v>
      </c>
      <c r="CY128" s="8" t="n">
        <f aca="false">CY$5+$C128</f>
        <v>1.23421052631579</v>
      </c>
      <c r="CZ128" s="8" t="n">
        <f aca="false">CZ$5+$C128</f>
        <v>1.23976608187135</v>
      </c>
      <c r="DA128" s="8" t="n">
        <f aca="false">DA$5+$C128</f>
        <v>1.24671052631579</v>
      </c>
      <c r="DB128" s="8" t="n">
        <f aca="false">DB$5+$C128</f>
        <v>1.24942791762014</v>
      </c>
      <c r="DC128" s="8" t="n">
        <f aca="false">DC$5+$C128</f>
        <v>1.25563909774436</v>
      </c>
      <c r="DD128" s="8" t="n">
        <f aca="false">DD$5+$C128</f>
        <v>1.26315789473684</v>
      </c>
      <c r="DE128" s="8" t="n">
        <f aca="false">DE$5+$C128</f>
        <v>1.26754385964912</v>
      </c>
      <c r="DF128" s="8" t="n">
        <f aca="false">DF$5+$C128</f>
        <v>1.27244582043344</v>
      </c>
      <c r="DG128" s="8" t="n">
        <f aca="false">DG$5+$C128</f>
        <v>1.27511961722488</v>
      </c>
      <c r="DH128" s="8" t="n">
        <f aca="false">DH$5+$C128</f>
        <v>1.28421052631579</v>
      </c>
      <c r="DI128" s="8" t="n">
        <f aca="false">DI$5+$C128</f>
        <v>1.2929061784897</v>
      </c>
      <c r="DJ128" s="8" t="n">
        <f aca="false">DJ$5+$C128</f>
        <v>1.2953216374269</v>
      </c>
      <c r="DK128" s="8" t="n">
        <f aca="false">DK$5+$C128</f>
        <v>1.29959514170041</v>
      </c>
      <c r="DL128" s="8" t="n">
        <f aca="false">DL$5+$C128</f>
        <v>1.30325814536341</v>
      </c>
      <c r="DM128" s="8" t="n">
        <f aca="false">DM$5+$C128</f>
        <v>1.30921052631579</v>
      </c>
      <c r="DN128" s="8" t="n">
        <f aca="false">DN$5+$C128</f>
        <v>1.31578947368421</v>
      </c>
      <c r="DO128" s="8" t="n">
        <f aca="false">DO$5+$C128</f>
        <v>1.32057416267943</v>
      </c>
      <c r="DP128" s="8" t="n">
        <f aca="false">DP$5+$C128</f>
        <v>1.32706766917293</v>
      </c>
      <c r="DQ128" s="8" t="n">
        <f aca="false">DQ$5+$C128</f>
        <v>1.3312693498452</v>
      </c>
      <c r="DR128" s="8" t="n">
        <f aca="false">DR$5+$C128</f>
        <v>1.33421052631579</v>
      </c>
      <c r="DS128" s="8" t="n">
        <f aca="false">DS$5+$C128</f>
        <v>1.33638443935927</v>
      </c>
      <c r="DT128" s="8" t="n">
        <f aca="false">DT$5+$C128</f>
        <v>1.35087719298246</v>
      </c>
      <c r="DU128" s="8" t="n">
        <f aca="false">DU$5+$C128</f>
        <v>1.36602870813397</v>
      </c>
      <c r="DV128" s="8" t="n">
        <f aca="false">DV$5+$C128</f>
        <v>1.36842105263158</v>
      </c>
      <c r="DW128" s="8" t="n">
        <f aca="false">DW$5+$C128</f>
        <v>1.37171052631579</v>
      </c>
      <c r="DX128" s="8" t="n">
        <f aca="false">DX$5+$C128</f>
        <v>1.37651821862348</v>
      </c>
      <c r="DY128" s="8" t="n">
        <f aca="false">DY$5+$C128</f>
        <v>1.37986270022883</v>
      </c>
      <c r="DZ128" s="8" t="n">
        <f aca="false">DZ$5+$C128</f>
        <v>1.38421052631579</v>
      </c>
      <c r="EA128" s="8" t="n">
        <f aca="false">EA$5+$C128</f>
        <v>1.39009287925697</v>
      </c>
      <c r="EB128" s="8" t="n">
        <f aca="false">EB$5+$C128</f>
        <v>1.39254385964912</v>
      </c>
      <c r="EC128" s="8" t="n">
        <f aca="false">EC$5+$C128</f>
        <v>1.3984962406015</v>
      </c>
      <c r="ED128" s="8" t="n">
        <f aca="false">ED$5+$C128</f>
        <v>1.40643274853801</v>
      </c>
      <c r="EE128" s="8" t="n">
        <f aca="false">EE$5+$C128</f>
        <v>1.41148325358852</v>
      </c>
      <c r="EF128" s="8" t="n">
        <f aca="false">EF$5+$C128</f>
        <v>1.41754385964912</v>
      </c>
      <c r="EG128" s="8" t="n">
        <f aca="false">EG$5+$C128</f>
        <v>1.42105263157895</v>
      </c>
      <c r="EH128" s="8" t="n">
        <f aca="false">EH$5+$C128</f>
        <v>1.4233409610984</v>
      </c>
      <c r="EI128" s="8" t="n">
        <f aca="false">EI$5+$C128</f>
        <v>1.43421052631579</v>
      </c>
      <c r="EJ128" s="8" t="n">
        <f aca="false">EJ$5+$C128</f>
        <v>1.44611528822055</v>
      </c>
      <c r="EK128" s="8" t="n">
        <f aca="false">EK$5+$C128</f>
        <v>1.44891640866873</v>
      </c>
      <c r="EL128" s="8" t="n">
        <f aca="false">EL$5+$C128</f>
        <v>1.45344129554656</v>
      </c>
      <c r="EM128" s="8" t="n">
        <f aca="false">EM$5+$C128</f>
        <v>1.45693779904306</v>
      </c>
      <c r="EN128" s="8" t="n">
        <f aca="false">EN$5+$C128</f>
        <v>1.46198830409357</v>
      </c>
      <c r="EO128" s="8" t="n">
        <f aca="false">EO$5+$C128</f>
        <v>1.46681922196796</v>
      </c>
      <c r="EP128" s="8" t="n">
        <f aca="false">EP$5+$C128</f>
        <v>1.46992481203008</v>
      </c>
      <c r="EQ128" s="8" t="n">
        <f aca="false">EQ$5+$C128</f>
        <v>1.47368421052632</v>
      </c>
      <c r="ER128" s="8" t="n">
        <f aca="false">ER$5+$C128</f>
        <v>1.47587719298246</v>
      </c>
      <c r="ES128" s="8" t="n">
        <f aca="false">ES$5+$C128</f>
        <v>1.48421052631579</v>
      </c>
      <c r="ET128" s="8" t="n">
        <f aca="false">ET$5+$C128</f>
        <v>1.4937343358396</v>
      </c>
      <c r="EU128" s="8" t="n">
        <f aca="false">EU$5+$C128</f>
        <v>1.49671052631579</v>
      </c>
      <c r="EV128" s="8" t="n">
        <f aca="false">EV$5+$C128</f>
        <v>1.50239234449761</v>
      </c>
      <c r="EW128" s="8" t="n">
        <f aca="false">EW$5+$C128</f>
        <v>1.5077399380805</v>
      </c>
      <c r="EX128" s="8" t="n">
        <f aca="false">EX$5+$C128</f>
        <v>1.51029748283753</v>
      </c>
      <c r="EY128" s="8" t="n">
        <f aca="false">EY$5+$C128</f>
        <v>1.51754385964912</v>
      </c>
      <c r="EZ128" s="8" t="n">
        <f aca="false">EZ$5+$C128</f>
        <v>1.52631578947369</v>
      </c>
      <c r="FA128" s="8" t="n">
        <f aca="false">FA$5+$C128</f>
        <v>1.53036437246964</v>
      </c>
      <c r="FB128" s="8" t="n">
        <f aca="false">FB$5+$C128</f>
        <v>1.53421052631579</v>
      </c>
      <c r="FC128" s="8" t="n">
        <f aca="false">FC$5+$C128</f>
        <v>1.54135338345865</v>
      </c>
      <c r="FD128" s="8" t="n">
        <f aca="false">FD$5+$C128</f>
        <v>1.54784688995215</v>
      </c>
      <c r="FE128" s="8" t="n">
        <f aca="false">FE$5+$C128</f>
        <v>1.55087719298246</v>
      </c>
      <c r="FF128" s="8" t="n">
        <f aca="false">FF$5+$C128</f>
        <v>1.55377574370709</v>
      </c>
      <c r="FG128" s="8" t="n">
        <f aca="false">FG$5+$C128</f>
        <v>1.55921052631579</v>
      </c>
      <c r="FH128" s="8" t="n">
        <f aca="false">FH$5+$C128</f>
        <v>1.56656346749226</v>
      </c>
      <c r="FI128" s="8" t="n">
        <f aca="false">FI$5+$C128</f>
        <v>1.57309941520468</v>
      </c>
      <c r="FJ128" s="8" t="n">
        <f aca="false">FJ$5+$C128</f>
        <v>1.57894736842105</v>
      </c>
      <c r="FK128" s="8" t="n">
        <f aca="false">FK$5+$C128</f>
        <v>1.58421052631579</v>
      </c>
      <c r="FL128" s="8" t="n">
        <f aca="false">FL$5+$C128</f>
        <v>1.5889724310777</v>
      </c>
      <c r="FM128" s="8" t="n">
        <f aca="false">FM$5+$C128</f>
        <v>1.5933014354067</v>
      </c>
      <c r="FN128" s="8" t="n">
        <f aca="false">FN$5+$C128</f>
        <v>1.59725400457666</v>
      </c>
      <c r="FO128" s="8" t="n">
        <f aca="false">FO$5+$C128</f>
        <v>1.60087719298246</v>
      </c>
      <c r="FP128" s="8" t="n">
        <f aca="false">FP$5+$C128</f>
        <v>1.60728744939271</v>
      </c>
      <c r="FQ128" s="8" t="n">
        <f aca="false">FQ$5+$C128</f>
        <v>1.61278195488722</v>
      </c>
      <c r="FR128" s="8" t="n">
        <f aca="false">FR$5+$C128</f>
        <v>1.61754385964912</v>
      </c>
      <c r="FS128" s="8" t="n">
        <f aca="false">FS$5+$C128</f>
        <v>1.62171052631579</v>
      </c>
      <c r="FT128" s="8" t="n">
        <f aca="false">FT$5+$C128</f>
        <v>1.62538699690403</v>
      </c>
      <c r="FU128" s="8" t="n">
        <f aca="false">FU$5+$C128</f>
        <v>1.62865497076023</v>
      </c>
      <c r="FV128" s="8" t="n">
        <f aca="false">FV$5+$C128</f>
        <v>1.63157894736842</v>
      </c>
      <c r="FW128" s="8" t="n">
        <f aca="false">FW$5+$C128</f>
        <v>1.63421052631579</v>
      </c>
      <c r="FX128" s="8" t="n">
        <f aca="false">FX$5+$C128</f>
        <v>1.63659147869674</v>
      </c>
      <c r="FY128" s="8" t="n">
        <f aca="false">FY$5+$C128</f>
        <v>1.63875598086125</v>
      </c>
      <c r="FZ128" s="8" t="n">
        <f aca="false">FZ$5+$C128</f>
        <v>1.64073226544623</v>
      </c>
      <c r="GA128" s="8" t="n">
        <f aca="false">GA$5+$C128</f>
        <v>1.64254385964912</v>
      </c>
      <c r="GB128" s="8" t="n">
        <f aca="false">GB$5+$C128</f>
        <v>1.68421052631579</v>
      </c>
    </row>
    <row r="129" customFormat="false" ht="12.75" hidden="false" customHeight="false" outlineLevel="0" collapsed="false">
      <c r="A129" s="0" t="n">
        <v>11</v>
      </c>
      <c r="B129" s="0" t="n">
        <v>16</v>
      </c>
      <c r="C129" s="6" t="n">
        <v>0.6875</v>
      </c>
      <c r="D129" s="8" t="n">
        <f aca="false">D$5+$C129</f>
        <v>0.6875</v>
      </c>
      <c r="E129" s="8" t="n">
        <f aca="false">E$5+$C129</f>
        <v>0.729166666666667</v>
      </c>
      <c r="F129" s="8" t="n">
        <f aca="false">F$5+$C129</f>
        <v>0.730978260869565</v>
      </c>
      <c r="G129" s="8" t="n">
        <f aca="false">G$5+$C129</f>
        <v>0.732954545454546</v>
      </c>
      <c r="H129" s="8" t="n">
        <f aca="false">H$5+$C129</f>
        <v>0.735119047619048</v>
      </c>
      <c r="I129" s="8" t="n">
        <f aca="false">I$5+$C129</f>
        <v>0.7375</v>
      </c>
      <c r="J129" s="8" t="n">
        <f aca="false">J$5+$C129</f>
        <v>0.740131578947368</v>
      </c>
      <c r="K129" s="8" t="n">
        <f aca="false">K$5+$C129</f>
        <v>0.743055555555556</v>
      </c>
      <c r="L129" s="8" t="n">
        <f aca="false">L$5+$C129</f>
        <v>0.746323529411765</v>
      </c>
      <c r="M129" s="8" t="n">
        <f aca="false">M$5+$C129</f>
        <v>0.75</v>
      </c>
      <c r="N129" s="8" t="n">
        <f aca="false">N$5+$C129</f>
        <v>0.754166666666667</v>
      </c>
      <c r="O129" s="8" t="n">
        <f aca="false">O$5+$C129</f>
        <v>0.758928571428571</v>
      </c>
      <c r="P129" s="8" t="n">
        <f aca="false">P$5+$C129</f>
        <v>0.764423076923077</v>
      </c>
      <c r="Q129" s="8" t="n">
        <f aca="false">Q$5+$C129</f>
        <v>0.770833333333333</v>
      </c>
      <c r="R129" s="8" t="n">
        <f aca="false">R$5+$C129</f>
        <v>0.77445652173913</v>
      </c>
      <c r="S129" s="8" t="n">
        <f aca="false">S$5+$C129</f>
        <v>0.778409090909091</v>
      </c>
      <c r="T129" s="8" t="n">
        <f aca="false">T$5+$C129</f>
        <v>0.782738095238095</v>
      </c>
      <c r="U129" s="8" t="n">
        <f aca="false">U$5+$C129</f>
        <v>0.7875</v>
      </c>
      <c r="V129" s="8" t="n">
        <f aca="false">V$5+$C129</f>
        <v>0.792763157894737</v>
      </c>
      <c r="W129" s="8" t="n">
        <f aca="false">W$5+$C129</f>
        <v>0.798611111111111</v>
      </c>
      <c r="X129" s="8" t="n">
        <f aca="false">X$5+$C129</f>
        <v>0.805147058823529</v>
      </c>
      <c r="Y129" s="8" t="n">
        <f aca="false">Y$5+$C129</f>
        <v>0.8125</v>
      </c>
      <c r="Z129" s="8" t="n">
        <f aca="false">Z$5+$C129</f>
        <v>0.817934782608696</v>
      </c>
      <c r="AA129" s="8" t="n">
        <f aca="false">AA$5+$C129</f>
        <v>0.820833333333333</v>
      </c>
      <c r="AB129" s="8" t="n">
        <f aca="false">AB$5+$C129</f>
        <v>0.823863636363636</v>
      </c>
      <c r="AC129" s="8" t="n">
        <f aca="false">AC$5+$C129</f>
        <v>0.830357142857143</v>
      </c>
      <c r="AD129" s="8" t="n">
        <f aca="false">AD$5+$C129</f>
        <v>0.8375</v>
      </c>
      <c r="AE129" s="8" t="n">
        <f aca="false">AE$5+$C129</f>
        <v>0.841346153846154</v>
      </c>
      <c r="AF129" s="8" t="n">
        <f aca="false">AF$5+$C129</f>
        <v>0.845394736842105</v>
      </c>
      <c r="AG129" s="8" t="n">
        <f aca="false">AG$5+$C129</f>
        <v>0.854166666666667</v>
      </c>
      <c r="AH129" s="8" t="n">
        <f aca="false">AH$5+$C129</f>
        <v>0.861413043478261</v>
      </c>
      <c r="AI129" s="8" t="n">
        <f aca="false">AI$5+$C129</f>
        <v>0.863970588235294</v>
      </c>
      <c r="AJ129" s="8" t="n">
        <f aca="false">AJ$5+$C129</f>
        <v>0.869318181818182</v>
      </c>
      <c r="AK129" s="8" t="n">
        <f aca="false">AK$5+$C129</f>
        <v>0.875</v>
      </c>
      <c r="AL129" s="8" t="n">
        <f aca="false">AL$5+$C129</f>
        <v>0.87797619047619</v>
      </c>
      <c r="AM129" s="8" t="n">
        <f aca="false">AM$5+$C129</f>
        <v>0.8875</v>
      </c>
      <c r="AN129" s="8" t="n">
        <f aca="false">AN$5+$C129</f>
        <v>0.895833333333333</v>
      </c>
      <c r="AO129" s="8" t="n">
        <f aca="false">AO$5+$C129</f>
        <v>0.898026315789474</v>
      </c>
      <c r="AP129" s="8" t="n">
        <f aca="false">AP$5+$C129</f>
        <v>0.901785714285714</v>
      </c>
      <c r="AQ129" s="8" t="n">
        <f aca="false">AQ$5+$C129</f>
        <v>0.904891304347826</v>
      </c>
      <c r="AR129" s="8" t="n">
        <f aca="false">AR$5+$C129</f>
        <v>0.909722222222222</v>
      </c>
      <c r="AS129" s="8" t="n">
        <f aca="false">AS$5+$C129</f>
        <v>0.914772727272727</v>
      </c>
      <c r="AT129" s="8" t="n">
        <f aca="false">AT$5+$C129</f>
        <v>0.918269230769231</v>
      </c>
      <c r="AU129" s="8" t="n">
        <f aca="false">AU$5+$C129</f>
        <v>0.922794117647059</v>
      </c>
      <c r="AV129" s="8" t="n">
        <f aca="false">AV$5+$C129</f>
        <v>0.925595238095238</v>
      </c>
      <c r="AW129" s="8" t="n">
        <f aca="false">AW$5+$C129</f>
        <v>0.9375</v>
      </c>
      <c r="AX129" s="8" t="n">
        <f aca="false">AX$5+$C129</f>
        <v>0.948369565217391</v>
      </c>
      <c r="AY129" s="8" t="n">
        <f aca="false">AY$5+$C129</f>
        <v>0.950657894736842</v>
      </c>
      <c r="AZ129" s="8" t="n">
        <f aca="false">AZ$5+$C129</f>
        <v>0.954166666666667</v>
      </c>
      <c r="BA129" s="8" t="n">
        <f aca="false">BA$5+$C129</f>
        <v>0.960227272727273</v>
      </c>
      <c r="BB129" s="8" t="n">
        <f aca="false">BB$5+$C129</f>
        <v>0.965277777777778</v>
      </c>
      <c r="BC129" s="8" t="n">
        <f aca="false">BC$5+$C129</f>
        <v>0.973214285714286</v>
      </c>
      <c r="BD129" s="8" t="n">
        <f aca="false">BD$5+$C129</f>
        <v>0.979166666666667</v>
      </c>
      <c r="BE129" s="8" t="n">
        <f aca="false">BE$5+$C129</f>
        <v>0.981617647058823</v>
      </c>
      <c r="BF129" s="8" t="n">
        <f aca="false">BF$5+$C129</f>
        <v>0.9875</v>
      </c>
      <c r="BG129" s="8" t="n">
        <f aca="false">BG$5+$C129</f>
        <v>0.991847826086957</v>
      </c>
      <c r="BH129" s="8" t="n">
        <f aca="false">BH$5+$C129</f>
        <v>0.995192307692308</v>
      </c>
      <c r="BI129" s="8" t="n">
        <f aca="false">BI$5+$C129</f>
        <v>1</v>
      </c>
      <c r="BJ129" s="8" t="n">
        <f aca="false">BJ$5+$C129</f>
        <v>1.00328947368421</v>
      </c>
      <c r="BK129" s="8" t="n">
        <f aca="false">BK$5+$C129</f>
        <v>1.00568181818182</v>
      </c>
      <c r="BL129" s="8" t="n">
        <f aca="false">BL$5+$C129</f>
        <v>1.02083333333333</v>
      </c>
      <c r="BM129" s="8" t="n">
        <f aca="false">BM$5+$C129</f>
        <v>1.03532608695652</v>
      </c>
      <c r="BN129" s="8" t="n">
        <f aca="false">BN$5+$C129</f>
        <v>1.0375</v>
      </c>
      <c r="BO129" s="8" t="n">
        <f aca="false">BO$5+$C129</f>
        <v>1.04044117647059</v>
      </c>
      <c r="BP129" s="8" t="n">
        <f aca="false">BP$5+$C129</f>
        <v>1.04464285714286</v>
      </c>
      <c r="BQ129" s="8" t="n">
        <f aca="false">BQ$5+$C129</f>
        <v>1.05113636363636</v>
      </c>
      <c r="BR129" s="8" t="n">
        <f aca="false">BR$5+$C129</f>
        <v>1.05592105263158</v>
      </c>
      <c r="BS129" s="8" t="n">
        <f aca="false">BS$5+$C129</f>
        <v>1.0625</v>
      </c>
      <c r="BT129" s="8" t="n">
        <f aca="false">BT$5+$C129</f>
        <v>1.06845238095238</v>
      </c>
      <c r="BU129" s="8" t="n">
        <f aca="false">BU$5+$C129</f>
        <v>1.07211538461539</v>
      </c>
      <c r="BV129" s="8" t="n">
        <f aca="false">BV$5+$C129</f>
        <v>1.07638888888889</v>
      </c>
      <c r="BW129" s="8" t="n">
        <f aca="false">BW$5+$C129</f>
        <v>1.07880434782609</v>
      </c>
      <c r="BX129" s="8" t="n">
        <f aca="false">BX$5+$C129</f>
        <v>1.0875</v>
      </c>
      <c r="BY129" s="8" t="n">
        <f aca="false">BY$5+$C129</f>
        <v>1.09659090909091</v>
      </c>
      <c r="BZ129" s="8" t="n">
        <f aca="false">BZ$5+$C129</f>
        <v>1.09926470588235</v>
      </c>
      <c r="CA129" s="8" t="n">
        <f aca="false">CA$5+$C129</f>
        <v>1.10416666666667</v>
      </c>
      <c r="CB129" s="8" t="n">
        <f aca="false">CB$5+$C129</f>
        <v>1.10855263157895</v>
      </c>
      <c r="CC129" s="8" t="n">
        <f aca="false">CC$5+$C129</f>
        <v>1.11607142857143</v>
      </c>
      <c r="CD129" s="8" t="n">
        <f aca="false">CD$5+$C129</f>
        <v>1.12228260869565</v>
      </c>
      <c r="CE129" s="8" t="n">
        <f aca="false">CE$5+$C129</f>
        <v>1.125</v>
      </c>
      <c r="CF129" s="8" t="n">
        <f aca="false">CF$5+$C129</f>
        <v>1.13194444444444</v>
      </c>
      <c r="CG129" s="8" t="n">
        <f aca="false">CG$5+$C129</f>
        <v>1.1375</v>
      </c>
      <c r="CH129" s="8" t="n">
        <f aca="false">CH$5+$C129</f>
        <v>1.14204545454546</v>
      </c>
      <c r="CI129" s="8" t="n">
        <f aca="false">CI$5+$C129</f>
        <v>1.14583333333333</v>
      </c>
      <c r="CJ129" s="8" t="n">
        <f aca="false">CJ$5+$C129</f>
        <v>1.14903846153846</v>
      </c>
      <c r="CK129" s="8" t="n">
        <f aca="false">CK$5+$C129</f>
        <v>1.15416666666667</v>
      </c>
      <c r="CL129" s="8" t="n">
        <f aca="false">CL$5+$C129</f>
        <v>1.15808823529412</v>
      </c>
      <c r="CM129" s="8" t="n">
        <f aca="false">CM$5+$C129</f>
        <v>1.16118421052632</v>
      </c>
      <c r="CN129" s="8" t="n">
        <f aca="false">CN$5+$C129</f>
        <v>1.16369047619048</v>
      </c>
      <c r="CO129" s="8" t="n">
        <f aca="false">CO$5+$C129</f>
        <v>1.16576086956522</v>
      </c>
      <c r="CP129" s="8" t="n">
        <f aca="false">CP$5+$C129</f>
        <v>1.1875</v>
      </c>
      <c r="CQ129" s="8" t="n">
        <f aca="false">CQ$5+$C129</f>
        <v>1.20923913043478</v>
      </c>
      <c r="CR129" s="8" t="n">
        <f aca="false">CR$5+$C129</f>
        <v>1.21130952380952</v>
      </c>
      <c r="CS129" s="8" t="n">
        <f aca="false">CS$5+$C129</f>
        <v>1.21381578947368</v>
      </c>
      <c r="CT129" s="8" t="n">
        <f aca="false">CT$5+$C129</f>
        <v>1.21691176470588</v>
      </c>
      <c r="CU129" s="8" t="n">
        <f aca="false">CU$5+$C129</f>
        <v>1.22083333333333</v>
      </c>
      <c r="CV129" s="8" t="n">
        <f aca="false">CV$5+$C129</f>
        <v>1.22596153846154</v>
      </c>
      <c r="CW129" s="8" t="n">
        <f aca="false">CW$5+$C129</f>
        <v>1.22916666666667</v>
      </c>
      <c r="CX129" s="8" t="n">
        <f aca="false">CX$5+$C129</f>
        <v>1.23295454545455</v>
      </c>
      <c r="CY129" s="8" t="n">
        <f aca="false">CY$5+$C129</f>
        <v>1.2375</v>
      </c>
      <c r="CZ129" s="8" t="n">
        <f aca="false">CZ$5+$C129</f>
        <v>1.24305555555556</v>
      </c>
      <c r="DA129" s="8" t="n">
        <f aca="false">DA$5+$C129</f>
        <v>1.25</v>
      </c>
      <c r="DB129" s="8" t="n">
        <f aca="false">DB$5+$C129</f>
        <v>1.25271739130435</v>
      </c>
      <c r="DC129" s="8" t="n">
        <f aca="false">DC$5+$C129</f>
        <v>1.25892857142857</v>
      </c>
      <c r="DD129" s="8" t="n">
        <f aca="false">DD$5+$C129</f>
        <v>1.26644736842105</v>
      </c>
      <c r="DE129" s="8" t="n">
        <f aca="false">DE$5+$C129</f>
        <v>1.27083333333333</v>
      </c>
      <c r="DF129" s="8" t="n">
        <f aca="false">DF$5+$C129</f>
        <v>1.27573529411765</v>
      </c>
      <c r="DG129" s="8" t="n">
        <f aca="false">DG$5+$C129</f>
        <v>1.27840909090909</v>
      </c>
      <c r="DH129" s="8" t="n">
        <f aca="false">DH$5+$C129</f>
        <v>1.2875</v>
      </c>
      <c r="DI129" s="8" t="n">
        <f aca="false">DI$5+$C129</f>
        <v>1.29619565217391</v>
      </c>
      <c r="DJ129" s="8" t="n">
        <f aca="false">DJ$5+$C129</f>
        <v>1.29861111111111</v>
      </c>
      <c r="DK129" s="8" t="n">
        <f aca="false">DK$5+$C129</f>
        <v>1.30288461538462</v>
      </c>
      <c r="DL129" s="8" t="n">
        <f aca="false">DL$5+$C129</f>
        <v>1.30654761904762</v>
      </c>
      <c r="DM129" s="8" t="n">
        <f aca="false">DM$5+$C129</f>
        <v>1.3125</v>
      </c>
      <c r="DN129" s="8" t="n">
        <f aca="false">DN$5+$C129</f>
        <v>1.31907894736842</v>
      </c>
      <c r="DO129" s="8" t="n">
        <f aca="false">DO$5+$C129</f>
        <v>1.32386363636364</v>
      </c>
      <c r="DP129" s="8" t="n">
        <f aca="false">DP$5+$C129</f>
        <v>1.33035714285714</v>
      </c>
      <c r="DQ129" s="8" t="n">
        <f aca="false">DQ$5+$C129</f>
        <v>1.33455882352941</v>
      </c>
      <c r="DR129" s="8" t="n">
        <f aca="false">DR$5+$C129</f>
        <v>1.3375</v>
      </c>
      <c r="DS129" s="8" t="n">
        <f aca="false">DS$5+$C129</f>
        <v>1.33967391304348</v>
      </c>
      <c r="DT129" s="8" t="n">
        <f aca="false">DT$5+$C129</f>
        <v>1.35416666666667</v>
      </c>
      <c r="DU129" s="8" t="n">
        <f aca="false">DU$5+$C129</f>
        <v>1.36931818181818</v>
      </c>
      <c r="DV129" s="8" t="n">
        <f aca="false">DV$5+$C129</f>
        <v>1.37171052631579</v>
      </c>
      <c r="DW129" s="8" t="n">
        <f aca="false">DW$5+$C129</f>
        <v>1.375</v>
      </c>
      <c r="DX129" s="8" t="n">
        <f aca="false">DX$5+$C129</f>
        <v>1.37980769230769</v>
      </c>
      <c r="DY129" s="8" t="n">
        <f aca="false">DY$5+$C129</f>
        <v>1.38315217391304</v>
      </c>
      <c r="DZ129" s="8" t="n">
        <f aca="false">DZ$5+$C129</f>
        <v>1.3875</v>
      </c>
      <c r="EA129" s="8" t="n">
        <f aca="false">EA$5+$C129</f>
        <v>1.39338235294118</v>
      </c>
      <c r="EB129" s="8" t="n">
        <f aca="false">EB$5+$C129</f>
        <v>1.39583333333333</v>
      </c>
      <c r="EC129" s="8" t="n">
        <f aca="false">EC$5+$C129</f>
        <v>1.40178571428571</v>
      </c>
      <c r="ED129" s="8" t="n">
        <f aca="false">ED$5+$C129</f>
        <v>1.40972222222222</v>
      </c>
      <c r="EE129" s="8" t="n">
        <f aca="false">EE$5+$C129</f>
        <v>1.41477272727273</v>
      </c>
      <c r="EF129" s="8" t="n">
        <f aca="false">EF$5+$C129</f>
        <v>1.42083333333333</v>
      </c>
      <c r="EG129" s="8" t="n">
        <f aca="false">EG$5+$C129</f>
        <v>1.42434210526316</v>
      </c>
      <c r="EH129" s="8" t="n">
        <f aca="false">EH$5+$C129</f>
        <v>1.42663043478261</v>
      </c>
      <c r="EI129" s="8" t="n">
        <f aca="false">EI$5+$C129</f>
        <v>1.4375</v>
      </c>
      <c r="EJ129" s="8" t="n">
        <f aca="false">EJ$5+$C129</f>
        <v>1.44940476190476</v>
      </c>
      <c r="EK129" s="8" t="n">
        <f aca="false">EK$5+$C129</f>
        <v>1.45220588235294</v>
      </c>
      <c r="EL129" s="8" t="n">
        <f aca="false">EL$5+$C129</f>
        <v>1.45673076923077</v>
      </c>
      <c r="EM129" s="8" t="n">
        <f aca="false">EM$5+$C129</f>
        <v>1.46022727272727</v>
      </c>
      <c r="EN129" s="8" t="n">
        <f aca="false">EN$5+$C129</f>
        <v>1.46527777777778</v>
      </c>
      <c r="EO129" s="8" t="n">
        <f aca="false">EO$5+$C129</f>
        <v>1.47010869565217</v>
      </c>
      <c r="EP129" s="8" t="n">
        <f aca="false">EP$5+$C129</f>
        <v>1.47321428571429</v>
      </c>
      <c r="EQ129" s="8" t="n">
        <f aca="false">EQ$5+$C129</f>
        <v>1.47697368421053</v>
      </c>
      <c r="ER129" s="8" t="n">
        <f aca="false">ER$5+$C129</f>
        <v>1.47916666666667</v>
      </c>
      <c r="ES129" s="8" t="n">
        <f aca="false">ES$5+$C129</f>
        <v>1.4875</v>
      </c>
      <c r="ET129" s="8" t="n">
        <f aca="false">ET$5+$C129</f>
        <v>1.49702380952381</v>
      </c>
      <c r="EU129" s="8" t="n">
        <f aca="false">EU$5+$C129</f>
        <v>1.5</v>
      </c>
      <c r="EV129" s="8" t="n">
        <f aca="false">EV$5+$C129</f>
        <v>1.50568181818182</v>
      </c>
      <c r="EW129" s="8" t="n">
        <f aca="false">EW$5+$C129</f>
        <v>1.51102941176471</v>
      </c>
      <c r="EX129" s="8" t="n">
        <f aca="false">EX$5+$C129</f>
        <v>1.51358695652174</v>
      </c>
      <c r="EY129" s="8" t="n">
        <f aca="false">EY$5+$C129</f>
        <v>1.52083333333333</v>
      </c>
      <c r="EZ129" s="8" t="n">
        <f aca="false">EZ$5+$C129</f>
        <v>1.5296052631579</v>
      </c>
      <c r="FA129" s="8" t="n">
        <f aca="false">FA$5+$C129</f>
        <v>1.53365384615385</v>
      </c>
      <c r="FB129" s="8" t="n">
        <f aca="false">FB$5+$C129</f>
        <v>1.5375</v>
      </c>
      <c r="FC129" s="8" t="n">
        <f aca="false">FC$5+$C129</f>
        <v>1.54464285714286</v>
      </c>
      <c r="FD129" s="8" t="n">
        <f aca="false">FD$5+$C129</f>
        <v>1.55113636363636</v>
      </c>
      <c r="FE129" s="8" t="n">
        <f aca="false">FE$5+$C129</f>
        <v>1.55416666666667</v>
      </c>
      <c r="FF129" s="8" t="n">
        <f aca="false">FF$5+$C129</f>
        <v>1.5570652173913</v>
      </c>
      <c r="FG129" s="8" t="n">
        <f aca="false">FG$5+$C129</f>
        <v>1.5625</v>
      </c>
      <c r="FH129" s="8" t="n">
        <f aca="false">FH$5+$C129</f>
        <v>1.56985294117647</v>
      </c>
      <c r="FI129" s="8" t="n">
        <f aca="false">FI$5+$C129</f>
        <v>1.57638888888889</v>
      </c>
      <c r="FJ129" s="8" t="n">
        <f aca="false">FJ$5+$C129</f>
        <v>1.58223684210526</v>
      </c>
      <c r="FK129" s="8" t="n">
        <f aca="false">FK$5+$C129</f>
        <v>1.5875</v>
      </c>
      <c r="FL129" s="8" t="n">
        <f aca="false">FL$5+$C129</f>
        <v>1.59226190476191</v>
      </c>
      <c r="FM129" s="8" t="n">
        <f aca="false">FM$5+$C129</f>
        <v>1.59659090909091</v>
      </c>
      <c r="FN129" s="8" t="n">
        <f aca="false">FN$5+$C129</f>
        <v>1.60054347826087</v>
      </c>
      <c r="FO129" s="8" t="n">
        <f aca="false">FO$5+$C129</f>
        <v>1.60416666666667</v>
      </c>
      <c r="FP129" s="8" t="n">
        <f aca="false">FP$5+$C129</f>
        <v>1.61057692307692</v>
      </c>
      <c r="FQ129" s="8" t="n">
        <f aca="false">FQ$5+$C129</f>
        <v>1.61607142857143</v>
      </c>
      <c r="FR129" s="8" t="n">
        <f aca="false">FR$5+$C129</f>
        <v>1.62083333333333</v>
      </c>
      <c r="FS129" s="8" t="n">
        <f aca="false">FS$5+$C129</f>
        <v>1.625</v>
      </c>
      <c r="FT129" s="8" t="n">
        <f aca="false">FT$5+$C129</f>
        <v>1.62867647058824</v>
      </c>
      <c r="FU129" s="8" t="n">
        <f aca="false">FU$5+$C129</f>
        <v>1.63194444444444</v>
      </c>
      <c r="FV129" s="8" t="n">
        <f aca="false">FV$5+$C129</f>
        <v>1.63486842105263</v>
      </c>
      <c r="FW129" s="8" t="n">
        <f aca="false">FW$5+$C129</f>
        <v>1.6375</v>
      </c>
      <c r="FX129" s="8" t="n">
        <f aca="false">FX$5+$C129</f>
        <v>1.63988095238095</v>
      </c>
      <c r="FY129" s="8" t="n">
        <f aca="false">FY$5+$C129</f>
        <v>1.64204545454546</v>
      </c>
      <c r="FZ129" s="8" t="n">
        <f aca="false">FZ$5+$C129</f>
        <v>1.64402173913044</v>
      </c>
      <c r="GA129" s="8" t="n">
        <f aca="false">GA$5+$C129</f>
        <v>1.64583333333333</v>
      </c>
      <c r="GB129" s="8" t="n">
        <f aca="false">GB$5+$C129</f>
        <v>1.6875</v>
      </c>
    </row>
    <row r="130" customFormat="false" ht="12.75" hidden="false" customHeight="false" outlineLevel="0" collapsed="false">
      <c r="A130" s="0" t="n">
        <v>9</v>
      </c>
      <c r="B130" s="0" t="n">
        <v>13</v>
      </c>
      <c r="C130" s="6" t="n">
        <v>0.692307692307692</v>
      </c>
      <c r="D130" s="8" t="n">
        <f aca="false">D$5+$C130</f>
        <v>0.692307692307692</v>
      </c>
      <c r="E130" s="8" t="n">
        <f aca="false">E$5+$C130</f>
        <v>0.733974358974359</v>
      </c>
      <c r="F130" s="8" t="n">
        <f aca="false">F$5+$C130</f>
        <v>0.735785953177257</v>
      </c>
      <c r="G130" s="8" t="n">
        <f aca="false">G$5+$C130</f>
        <v>0.737762237762238</v>
      </c>
      <c r="H130" s="8" t="n">
        <f aca="false">H$5+$C130</f>
        <v>0.73992673992674</v>
      </c>
      <c r="I130" s="8" t="n">
        <f aca="false">I$5+$C130</f>
        <v>0.742307692307692</v>
      </c>
      <c r="J130" s="8" t="n">
        <f aca="false">J$5+$C130</f>
        <v>0.74493927125506</v>
      </c>
      <c r="K130" s="8" t="n">
        <f aca="false">K$5+$C130</f>
        <v>0.747863247863248</v>
      </c>
      <c r="L130" s="8" t="n">
        <f aca="false">L$5+$C130</f>
        <v>0.751131221719457</v>
      </c>
      <c r="M130" s="8" t="n">
        <f aca="false">M$5+$C130</f>
        <v>0.754807692307692</v>
      </c>
      <c r="N130" s="8" t="n">
        <f aca="false">N$5+$C130</f>
        <v>0.758974358974359</v>
      </c>
      <c r="O130" s="8" t="n">
        <f aca="false">O$5+$C130</f>
        <v>0.763736263736264</v>
      </c>
      <c r="P130" s="8" t="n">
        <f aca="false">P$5+$C130</f>
        <v>0.769230769230769</v>
      </c>
      <c r="Q130" s="8" t="n">
        <f aca="false">Q$5+$C130</f>
        <v>0.775641025641025</v>
      </c>
      <c r="R130" s="8" t="n">
        <f aca="false">R$5+$C130</f>
        <v>0.779264214046822</v>
      </c>
      <c r="S130" s="8" t="n">
        <f aca="false">S$5+$C130</f>
        <v>0.783216783216783</v>
      </c>
      <c r="T130" s="8" t="n">
        <f aca="false">T$5+$C130</f>
        <v>0.787545787545787</v>
      </c>
      <c r="U130" s="8" t="n">
        <f aca="false">U$5+$C130</f>
        <v>0.792307692307692</v>
      </c>
      <c r="V130" s="8" t="n">
        <f aca="false">V$5+$C130</f>
        <v>0.797570850202429</v>
      </c>
      <c r="W130" s="8" t="n">
        <f aca="false">W$5+$C130</f>
        <v>0.803418803418803</v>
      </c>
      <c r="X130" s="8" t="n">
        <f aca="false">X$5+$C130</f>
        <v>0.809954751131221</v>
      </c>
      <c r="Y130" s="8" t="n">
        <f aca="false">Y$5+$C130</f>
        <v>0.817307692307692</v>
      </c>
      <c r="Z130" s="8" t="n">
        <f aca="false">Z$5+$C130</f>
        <v>0.822742474916388</v>
      </c>
      <c r="AA130" s="8" t="n">
        <f aca="false">AA$5+$C130</f>
        <v>0.825641025641025</v>
      </c>
      <c r="AB130" s="8" t="n">
        <f aca="false">AB$5+$C130</f>
        <v>0.828671328671328</v>
      </c>
      <c r="AC130" s="8" t="n">
        <f aca="false">AC$5+$C130</f>
        <v>0.835164835164835</v>
      </c>
      <c r="AD130" s="8" t="n">
        <f aca="false">AD$5+$C130</f>
        <v>0.842307692307692</v>
      </c>
      <c r="AE130" s="8" t="n">
        <f aca="false">AE$5+$C130</f>
        <v>0.846153846153846</v>
      </c>
      <c r="AF130" s="8" t="n">
        <f aca="false">AF$5+$C130</f>
        <v>0.850202429149797</v>
      </c>
      <c r="AG130" s="8" t="n">
        <f aca="false">AG$5+$C130</f>
        <v>0.858974358974359</v>
      </c>
      <c r="AH130" s="8" t="n">
        <f aca="false">AH$5+$C130</f>
        <v>0.866220735785953</v>
      </c>
      <c r="AI130" s="8" t="n">
        <f aca="false">AI$5+$C130</f>
        <v>0.868778280542986</v>
      </c>
      <c r="AJ130" s="8" t="n">
        <f aca="false">AJ$5+$C130</f>
        <v>0.874125874125874</v>
      </c>
      <c r="AK130" s="8" t="n">
        <f aca="false">AK$5+$C130</f>
        <v>0.879807692307692</v>
      </c>
      <c r="AL130" s="8" t="n">
        <f aca="false">AL$5+$C130</f>
        <v>0.882783882783882</v>
      </c>
      <c r="AM130" s="8" t="n">
        <f aca="false">AM$5+$C130</f>
        <v>0.892307692307692</v>
      </c>
      <c r="AN130" s="8" t="n">
        <f aca="false">AN$5+$C130</f>
        <v>0.900641025641025</v>
      </c>
      <c r="AO130" s="8" t="n">
        <f aca="false">AO$5+$C130</f>
        <v>0.902834008097166</v>
      </c>
      <c r="AP130" s="8" t="n">
        <f aca="false">AP$5+$C130</f>
        <v>0.906593406593406</v>
      </c>
      <c r="AQ130" s="8" t="n">
        <f aca="false">AQ$5+$C130</f>
        <v>0.909698996655518</v>
      </c>
      <c r="AR130" s="8" t="n">
        <f aca="false">AR$5+$C130</f>
        <v>0.914529914529914</v>
      </c>
      <c r="AS130" s="8" t="n">
        <f aca="false">AS$5+$C130</f>
        <v>0.919580419580419</v>
      </c>
      <c r="AT130" s="8" t="n">
        <f aca="false">AT$5+$C130</f>
        <v>0.923076923076923</v>
      </c>
      <c r="AU130" s="8" t="n">
        <f aca="false">AU$5+$C130</f>
        <v>0.927601809954751</v>
      </c>
      <c r="AV130" s="8" t="n">
        <f aca="false">AV$5+$C130</f>
        <v>0.93040293040293</v>
      </c>
      <c r="AW130" s="8" t="n">
        <f aca="false">AW$5+$C130</f>
        <v>0.942307692307692</v>
      </c>
      <c r="AX130" s="8" t="n">
        <f aca="false">AX$5+$C130</f>
        <v>0.953177257525083</v>
      </c>
      <c r="AY130" s="8" t="n">
        <f aca="false">AY$5+$C130</f>
        <v>0.955465587044534</v>
      </c>
      <c r="AZ130" s="8" t="n">
        <f aca="false">AZ$5+$C130</f>
        <v>0.958974358974359</v>
      </c>
      <c r="BA130" s="8" t="n">
        <f aca="false">BA$5+$C130</f>
        <v>0.965034965034965</v>
      </c>
      <c r="BB130" s="8" t="n">
        <f aca="false">BB$5+$C130</f>
        <v>0.97008547008547</v>
      </c>
      <c r="BC130" s="8" t="n">
        <f aca="false">BC$5+$C130</f>
        <v>0.978021978021978</v>
      </c>
      <c r="BD130" s="8" t="n">
        <f aca="false">BD$5+$C130</f>
        <v>0.983974358974359</v>
      </c>
      <c r="BE130" s="8" t="n">
        <f aca="false">BE$5+$C130</f>
        <v>0.986425339366515</v>
      </c>
      <c r="BF130" s="8" t="n">
        <f aca="false">BF$5+$C130</f>
        <v>0.992307692307692</v>
      </c>
      <c r="BG130" s="8" t="n">
        <f aca="false">BG$5+$C130</f>
        <v>0.996655518394649</v>
      </c>
      <c r="BH130" s="8" t="n">
        <f aca="false">BH$5+$C130</f>
        <v>1</v>
      </c>
      <c r="BI130" s="8" t="n">
        <f aca="false">BI$5+$C130</f>
        <v>1.00480769230769</v>
      </c>
      <c r="BJ130" s="8" t="n">
        <f aca="false">BJ$5+$C130</f>
        <v>1.0080971659919</v>
      </c>
      <c r="BK130" s="8" t="n">
        <f aca="false">BK$5+$C130</f>
        <v>1.01048951048951</v>
      </c>
      <c r="BL130" s="8" t="n">
        <f aca="false">BL$5+$C130</f>
        <v>1.02564102564103</v>
      </c>
      <c r="BM130" s="8" t="n">
        <f aca="false">BM$5+$C130</f>
        <v>1.04013377926421</v>
      </c>
      <c r="BN130" s="8" t="n">
        <f aca="false">BN$5+$C130</f>
        <v>1.04230769230769</v>
      </c>
      <c r="BO130" s="8" t="n">
        <f aca="false">BO$5+$C130</f>
        <v>1.04524886877828</v>
      </c>
      <c r="BP130" s="8" t="n">
        <f aca="false">BP$5+$C130</f>
        <v>1.04945054945055</v>
      </c>
      <c r="BQ130" s="8" t="n">
        <f aca="false">BQ$5+$C130</f>
        <v>1.05594405594406</v>
      </c>
      <c r="BR130" s="8" t="n">
        <f aca="false">BR$5+$C130</f>
        <v>1.06072874493927</v>
      </c>
      <c r="BS130" s="8" t="n">
        <f aca="false">BS$5+$C130</f>
        <v>1.06730769230769</v>
      </c>
      <c r="BT130" s="8" t="n">
        <f aca="false">BT$5+$C130</f>
        <v>1.07326007326007</v>
      </c>
      <c r="BU130" s="8" t="n">
        <f aca="false">BU$5+$C130</f>
        <v>1.07692307692308</v>
      </c>
      <c r="BV130" s="8" t="n">
        <f aca="false">BV$5+$C130</f>
        <v>1.08119658119658</v>
      </c>
      <c r="BW130" s="8" t="n">
        <f aca="false">BW$5+$C130</f>
        <v>1.08361204013378</v>
      </c>
      <c r="BX130" s="8" t="n">
        <f aca="false">BX$5+$C130</f>
        <v>1.09230769230769</v>
      </c>
      <c r="BY130" s="8" t="n">
        <f aca="false">BY$5+$C130</f>
        <v>1.1013986013986</v>
      </c>
      <c r="BZ130" s="8" t="n">
        <f aca="false">BZ$5+$C130</f>
        <v>1.10407239819005</v>
      </c>
      <c r="CA130" s="8" t="n">
        <f aca="false">CA$5+$C130</f>
        <v>1.10897435897436</v>
      </c>
      <c r="CB130" s="8" t="n">
        <f aca="false">CB$5+$C130</f>
        <v>1.11336032388664</v>
      </c>
      <c r="CC130" s="8" t="n">
        <f aca="false">CC$5+$C130</f>
        <v>1.12087912087912</v>
      </c>
      <c r="CD130" s="8" t="n">
        <f aca="false">CD$5+$C130</f>
        <v>1.12709030100334</v>
      </c>
      <c r="CE130" s="8" t="n">
        <f aca="false">CE$5+$C130</f>
        <v>1.12980769230769</v>
      </c>
      <c r="CF130" s="8" t="n">
        <f aca="false">CF$5+$C130</f>
        <v>1.13675213675214</v>
      </c>
      <c r="CG130" s="8" t="n">
        <f aca="false">CG$5+$C130</f>
        <v>1.14230769230769</v>
      </c>
      <c r="CH130" s="8" t="n">
        <f aca="false">CH$5+$C130</f>
        <v>1.14685314685315</v>
      </c>
      <c r="CI130" s="8" t="n">
        <f aca="false">CI$5+$C130</f>
        <v>1.15064102564103</v>
      </c>
      <c r="CJ130" s="8" t="n">
        <f aca="false">CJ$5+$C130</f>
        <v>1.15384615384615</v>
      </c>
      <c r="CK130" s="8" t="n">
        <f aca="false">CK$5+$C130</f>
        <v>1.15897435897436</v>
      </c>
      <c r="CL130" s="8" t="n">
        <f aca="false">CL$5+$C130</f>
        <v>1.16289592760181</v>
      </c>
      <c r="CM130" s="8" t="n">
        <f aca="false">CM$5+$C130</f>
        <v>1.16599190283401</v>
      </c>
      <c r="CN130" s="8" t="n">
        <f aca="false">CN$5+$C130</f>
        <v>1.16849816849817</v>
      </c>
      <c r="CO130" s="8" t="n">
        <f aca="false">CO$5+$C130</f>
        <v>1.17056856187291</v>
      </c>
      <c r="CP130" s="8" t="n">
        <f aca="false">CP$5+$C130</f>
        <v>1.19230769230769</v>
      </c>
      <c r="CQ130" s="8" t="n">
        <f aca="false">CQ$5+$C130</f>
        <v>1.21404682274248</v>
      </c>
      <c r="CR130" s="8" t="n">
        <f aca="false">CR$5+$C130</f>
        <v>1.21611721611722</v>
      </c>
      <c r="CS130" s="8" t="n">
        <f aca="false">CS$5+$C130</f>
        <v>1.21862348178138</v>
      </c>
      <c r="CT130" s="8" t="n">
        <f aca="false">CT$5+$C130</f>
        <v>1.22171945701357</v>
      </c>
      <c r="CU130" s="8" t="n">
        <f aca="false">CU$5+$C130</f>
        <v>1.22564102564103</v>
      </c>
      <c r="CV130" s="8" t="n">
        <f aca="false">CV$5+$C130</f>
        <v>1.23076923076923</v>
      </c>
      <c r="CW130" s="8" t="n">
        <f aca="false">CW$5+$C130</f>
        <v>1.23397435897436</v>
      </c>
      <c r="CX130" s="8" t="n">
        <f aca="false">CX$5+$C130</f>
        <v>1.23776223776224</v>
      </c>
      <c r="CY130" s="8" t="n">
        <f aca="false">CY$5+$C130</f>
        <v>1.24230769230769</v>
      </c>
      <c r="CZ130" s="8" t="n">
        <f aca="false">CZ$5+$C130</f>
        <v>1.24786324786325</v>
      </c>
      <c r="DA130" s="8" t="n">
        <f aca="false">DA$5+$C130</f>
        <v>1.25480769230769</v>
      </c>
      <c r="DB130" s="8" t="n">
        <f aca="false">DB$5+$C130</f>
        <v>1.25752508361204</v>
      </c>
      <c r="DC130" s="8" t="n">
        <f aca="false">DC$5+$C130</f>
        <v>1.26373626373626</v>
      </c>
      <c r="DD130" s="8" t="n">
        <f aca="false">DD$5+$C130</f>
        <v>1.27125506072875</v>
      </c>
      <c r="DE130" s="8" t="n">
        <f aca="false">DE$5+$C130</f>
        <v>1.27564102564103</v>
      </c>
      <c r="DF130" s="8" t="n">
        <f aca="false">DF$5+$C130</f>
        <v>1.28054298642534</v>
      </c>
      <c r="DG130" s="8" t="n">
        <f aca="false">DG$5+$C130</f>
        <v>1.28321678321678</v>
      </c>
      <c r="DH130" s="8" t="n">
        <f aca="false">DH$5+$C130</f>
        <v>1.29230769230769</v>
      </c>
      <c r="DI130" s="8" t="n">
        <f aca="false">DI$5+$C130</f>
        <v>1.30100334448161</v>
      </c>
      <c r="DJ130" s="8" t="n">
        <f aca="false">DJ$5+$C130</f>
        <v>1.3034188034188</v>
      </c>
      <c r="DK130" s="8" t="n">
        <f aca="false">DK$5+$C130</f>
        <v>1.30769230769231</v>
      </c>
      <c r="DL130" s="8" t="n">
        <f aca="false">DL$5+$C130</f>
        <v>1.31135531135531</v>
      </c>
      <c r="DM130" s="8" t="n">
        <f aca="false">DM$5+$C130</f>
        <v>1.31730769230769</v>
      </c>
      <c r="DN130" s="8" t="n">
        <f aca="false">DN$5+$C130</f>
        <v>1.32388663967611</v>
      </c>
      <c r="DO130" s="8" t="n">
        <f aca="false">DO$5+$C130</f>
        <v>1.32867132867133</v>
      </c>
      <c r="DP130" s="8" t="n">
        <f aca="false">DP$5+$C130</f>
        <v>1.33516483516484</v>
      </c>
      <c r="DQ130" s="8" t="n">
        <f aca="false">DQ$5+$C130</f>
        <v>1.3393665158371</v>
      </c>
      <c r="DR130" s="8" t="n">
        <f aca="false">DR$5+$C130</f>
        <v>1.34230769230769</v>
      </c>
      <c r="DS130" s="8" t="n">
        <f aca="false">DS$5+$C130</f>
        <v>1.34448160535117</v>
      </c>
      <c r="DT130" s="8" t="n">
        <f aca="false">DT$5+$C130</f>
        <v>1.35897435897436</v>
      </c>
      <c r="DU130" s="8" t="n">
        <f aca="false">DU$5+$C130</f>
        <v>1.37412587412587</v>
      </c>
      <c r="DV130" s="8" t="n">
        <f aca="false">DV$5+$C130</f>
        <v>1.37651821862348</v>
      </c>
      <c r="DW130" s="8" t="n">
        <f aca="false">DW$5+$C130</f>
        <v>1.37980769230769</v>
      </c>
      <c r="DX130" s="8" t="n">
        <f aca="false">DX$5+$C130</f>
        <v>1.38461538461538</v>
      </c>
      <c r="DY130" s="8" t="n">
        <f aca="false">DY$5+$C130</f>
        <v>1.38795986622074</v>
      </c>
      <c r="DZ130" s="8" t="n">
        <f aca="false">DZ$5+$C130</f>
        <v>1.39230769230769</v>
      </c>
      <c r="EA130" s="8" t="n">
        <f aca="false">EA$5+$C130</f>
        <v>1.39819004524887</v>
      </c>
      <c r="EB130" s="8" t="n">
        <f aca="false">EB$5+$C130</f>
        <v>1.40064102564103</v>
      </c>
      <c r="EC130" s="8" t="n">
        <f aca="false">EC$5+$C130</f>
        <v>1.40659340659341</v>
      </c>
      <c r="ED130" s="8" t="n">
        <f aca="false">ED$5+$C130</f>
        <v>1.41452991452991</v>
      </c>
      <c r="EE130" s="8" t="n">
        <f aca="false">EE$5+$C130</f>
        <v>1.41958041958042</v>
      </c>
      <c r="EF130" s="8" t="n">
        <f aca="false">EF$5+$C130</f>
        <v>1.42564102564103</v>
      </c>
      <c r="EG130" s="8" t="n">
        <f aca="false">EG$5+$C130</f>
        <v>1.42914979757085</v>
      </c>
      <c r="EH130" s="8" t="n">
        <f aca="false">EH$5+$C130</f>
        <v>1.4314381270903</v>
      </c>
      <c r="EI130" s="8" t="n">
        <f aca="false">EI$5+$C130</f>
        <v>1.44230769230769</v>
      </c>
      <c r="EJ130" s="8" t="n">
        <f aca="false">EJ$5+$C130</f>
        <v>1.45421245421245</v>
      </c>
      <c r="EK130" s="8" t="n">
        <f aca="false">EK$5+$C130</f>
        <v>1.45701357466063</v>
      </c>
      <c r="EL130" s="8" t="n">
        <f aca="false">EL$5+$C130</f>
        <v>1.46153846153846</v>
      </c>
      <c r="EM130" s="8" t="n">
        <f aca="false">EM$5+$C130</f>
        <v>1.46503496503497</v>
      </c>
      <c r="EN130" s="8" t="n">
        <f aca="false">EN$5+$C130</f>
        <v>1.47008547008547</v>
      </c>
      <c r="EO130" s="8" t="n">
        <f aca="false">EO$5+$C130</f>
        <v>1.47491638795987</v>
      </c>
      <c r="EP130" s="8" t="n">
        <f aca="false">EP$5+$C130</f>
        <v>1.47802197802198</v>
      </c>
      <c r="EQ130" s="8" t="n">
        <f aca="false">EQ$5+$C130</f>
        <v>1.48178137651822</v>
      </c>
      <c r="ER130" s="8" t="n">
        <f aca="false">ER$5+$C130</f>
        <v>1.48397435897436</v>
      </c>
      <c r="ES130" s="8" t="n">
        <f aca="false">ES$5+$C130</f>
        <v>1.49230769230769</v>
      </c>
      <c r="ET130" s="8" t="n">
        <f aca="false">ET$5+$C130</f>
        <v>1.5018315018315</v>
      </c>
      <c r="EU130" s="8" t="n">
        <f aca="false">EU$5+$C130</f>
        <v>1.50480769230769</v>
      </c>
      <c r="EV130" s="8" t="n">
        <f aca="false">EV$5+$C130</f>
        <v>1.51048951048951</v>
      </c>
      <c r="EW130" s="8" t="n">
        <f aca="false">EW$5+$C130</f>
        <v>1.5158371040724</v>
      </c>
      <c r="EX130" s="8" t="n">
        <f aca="false">EX$5+$C130</f>
        <v>1.51839464882943</v>
      </c>
      <c r="EY130" s="8" t="n">
        <f aca="false">EY$5+$C130</f>
        <v>1.52564102564103</v>
      </c>
      <c r="EZ130" s="8" t="n">
        <f aca="false">EZ$5+$C130</f>
        <v>1.53441295546559</v>
      </c>
      <c r="FA130" s="8" t="n">
        <f aca="false">FA$5+$C130</f>
        <v>1.53846153846154</v>
      </c>
      <c r="FB130" s="8" t="n">
        <f aca="false">FB$5+$C130</f>
        <v>1.54230769230769</v>
      </c>
      <c r="FC130" s="8" t="n">
        <f aca="false">FC$5+$C130</f>
        <v>1.54945054945055</v>
      </c>
      <c r="FD130" s="8" t="n">
        <f aca="false">FD$5+$C130</f>
        <v>1.55594405594406</v>
      </c>
      <c r="FE130" s="8" t="n">
        <f aca="false">FE$5+$C130</f>
        <v>1.55897435897436</v>
      </c>
      <c r="FF130" s="8" t="n">
        <f aca="false">FF$5+$C130</f>
        <v>1.561872909699</v>
      </c>
      <c r="FG130" s="8" t="n">
        <f aca="false">FG$5+$C130</f>
        <v>1.56730769230769</v>
      </c>
      <c r="FH130" s="8" t="n">
        <f aca="false">FH$5+$C130</f>
        <v>1.57466063348416</v>
      </c>
      <c r="FI130" s="8" t="n">
        <f aca="false">FI$5+$C130</f>
        <v>1.58119658119658</v>
      </c>
      <c r="FJ130" s="8" t="n">
        <f aca="false">FJ$5+$C130</f>
        <v>1.58704453441296</v>
      </c>
      <c r="FK130" s="8" t="n">
        <f aca="false">FK$5+$C130</f>
        <v>1.59230769230769</v>
      </c>
      <c r="FL130" s="8" t="n">
        <f aca="false">FL$5+$C130</f>
        <v>1.5970695970696</v>
      </c>
      <c r="FM130" s="8" t="n">
        <f aca="false">FM$5+$C130</f>
        <v>1.6013986013986</v>
      </c>
      <c r="FN130" s="8" t="n">
        <f aca="false">FN$5+$C130</f>
        <v>1.60535117056856</v>
      </c>
      <c r="FO130" s="8" t="n">
        <f aca="false">FO$5+$C130</f>
        <v>1.60897435897436</v>
      </c>
      <c r="FP130" s="8" t="n">
        <f aca="false">FP$5+$C130</f>
        <v>1.61538461538462</v>
      </c>
      <c r="FQ130" s="8" t="n">
        <f aca="false">FQ$5+$C130</f>
        <v>1.62087912087912</v>
      </c>
      <c r="FR130" s="8" t="n">
        <f aca="false">FR$5+$C130</f>
        <v>1.62564102564103</v>
      </c>
      <c r="FS130" s="8" t="n">
        <f aca="false">FS$5+$C130</f>
        <v>1.62980769230769</v>
      </c>
      <c r="FT130" s="8" t="n">
        <f aca="false">FT$5+$C130</f>
        <v>1.63348416289593</v>
      </c>
      <c r="FU130" s="8" t="n">
        <f aca="false">FU$5+$C130</f>
        <v>1.63675213675214</v>
      </c>
      <c r="FV130" s="8" t="n">
        <f aca="false">FV$5+$C130</f>
        <v>1.63967611336032</v>
      </c>
      <c r="FW130" s="8" t="n">
        <f aca="false">FW$5+$C130</f>
        <v>1.64230769230769</v>
      </c>
      <c r="FX130" s="8" t="n">
        <f aca="false">FX$5+$C130</f>
        <v>1.64468864468864</v>
      </c>
      <c r="FY130" s="8" t="n">
        <f aca="false">FY$5+$C130</f>
        <v>1.64685314685315</v>
      </c>
      <c r="FZ130" s="8" t="n">
        <f aca="false">FZ$5+$C130</f>
        <v>1.64882943143813</v>
      </c>
      <c r="GA130" s="8" t="n">
        <f aca="false">GA$5+$C130</f>
        <v>1.65064102564103</v>
      </c>
      <c r="GB130" s="8" t="n">
        <f aca="false">GB$5+$C130</f>
        <v>1.69230769230769</v>
      </c>
    </row>
    <row r="131" customFormat="false" ht="12.75" hidden="false" customHeight="false" outlineLevel="0" collapsed="false">
      <c r="A131" s="0" t="n">
        <v>16</v>
      </c>
      <c r="B131" s="0" t="n">
        <v>23</v>
      </c>
      <c r="C131" s="6" t="n">
        <v>0.695652173913043</v>
      </c>
      <c r="D131" s="8" t="n">
        <f aca="false">D$5+$C131</f>
        <v>0.695652173913043</v>
      </c>
      <c r="E131" s="8" t="n">
        <f aca="false">E$5+$C131</f>
        <v>0.73731884057971</v>
      </c>
      <c r="F131" s="8" t="n">
        <f aca="false">F$5+$C131</f>
        <v>0.739130434782608</v>
      </c>
      <c r="G131" s="8" t="n">
        <f aca="false">G$5+$C131</f>
        <v>0.741106719367589</v>
      </c>
      <c r="H131" s="8" t="n">
        <f aca="false">H$5+$C131</f>
        <v>0.743271221532091</v>
      </c>
      <c r="I131" s="8" t="n">
        <f aca="false">I$5+$C131</f>
        <v>0.745652173913043</v>
      </c>
      <c r="J131" s="8" t="n">
        <f aca="false">J$5+$C131</f>
        <v>0.748283752860411</v>
      </c>
      <c r="K131" s="8" t="n">
        <f aca="false">K$5+$C131</f>
        <v>0.751207729468599</v>
      </c>
      <c r="L131" s="8" t="n">
        <f aca="false">L$5+$C131</f>
        <v>0.754475703324808</v>
      </c>
      <c r="M131" s="8" t="n">
        <f aca="false">M$5+$C131</f>
        <v>0.758152173913043</v>
      </c>
      <c r="N131" s="8" t="n">
        <f aca="false">N$5+$C131</f>
        <v>0.76231884057971</v>
      </c>
      <c r="O131" s="8" t="n">
        <f aca="false">O$5+$C131</f>
        <v>0.767080745341614</v>
      </c>
      <c r="P131" s="8" t="n">
        <f aca="false">P$5+$C131</f>
        <v>0.77257525083612</v>
      </c>
      <c r="Q131" s="8" t="n">
        <f aca="false">Q$5+$C131</f>
        <v>0.778985507246376</v>
      </c>
      <c r="R131" s="8" t="n">
        <f aca="false">R$5+$C131</f>
        <v>0.782608695652173</v>
      </c>
      <c r="S131" s="8" t="n">
        <f aca="false">S$5+$C131</f>
        <v>0.786561264822134</v>
      </c>
      <c r="T131" s="8" t="n">
        <f aca="false">T$5+$C131</f>
        <v>0.790890269151138</v>
      </c>
      <c r="U131" s="8" t="n">
        <f aca="false">U$5+$C131</f>
        <v>0.795652173913043</v>
      </c>
      <c r="V131" s="8" t="n">
        <f aca="false">V$5+$C131</f>
        <v>0.80091533180778</v>
      </c>
      <c r="W131" s="8" t="n">
        <f aca="false">W$5+$C131</f>
        <v>0.806763285024154</v>
      </c>
      <c r="X131" s="8" t="n">
        <f aca="false">X$5+$C131</f>
        <v>0.813299232736572</v>
      </c>
      <c r="Y131" s="8" t="n">
        <f aca="false">Y$5+$C131</f>
        <v>0.820652173913043</v>
      </c>
      <c r="Z131" s="8" t="n">
        <f aca="false">Z$5+$C131</f>
        <v>0.826086956521739</v>
      </c>
      <c r="AA131" s="8" t="n">
        <f aca="false">AA$5+$C131</f>
        <v>0.828985507246376</v>
      </c>
      <c r="AB131" s="8" t="n">
        <f aca="false">AB$5+$C131</f>
        <v>0.832015810276679</v>
      </c>
      <c r="AC131" s="8" t="n">
        <f aca="false">AC$5+$C131</f>
        <v>0.838509316770186</v>
      </c>
      <c r="AD131" s="8" t="n">
        <f aca="false">AD$5+$C131</f>
        <v>0.845652173913043</v>
      </c>
      <c r="AE131" s="8" t="n">
        <f aca="false">AE$5+$C131</f>
        <v>0.849498327759197</v>
      </c>
      <c r="AF131" s="8" t="n">
        <f aca="false">AF$5+$C131</f>
        <v>0.853546910755148</v>
      </c>
      <c r="AG131" s="8" t="n">
        <f aca="false">AG$5+$C131</f>
        <v>0.86231884057971</v>
      </c>
      <c r="AH131" s="8" t="n">
        <f aca="false">AH$5+$C131</f>
        <v>0.869565217391304</v>
      </c>
      <c r="AI131" s="8" t="n">
        <f aca="false">AI$5+$C131</f>
        <v>0.872122762148337</v>
      </c>
      <c r="AJ131" s="8" t="n">
        <f aca="false">AJ$5+$C131</f>
        <v>0.877470355731225</v>
      </c>
      <c r="AK131" s="8" t="n">
        <f aca="false">AK$5+$C131</f>
        <v>0.883152173913043</v>
      </c>
      <c r="AL131" s="8" t="n">
        <f aca="false">AL$5+$C131</f>
        <v>0.886128364389233</v>
      </c>
      <c r="AM131" s="8" t="n">
        <f aca="false">AM$5+$C131</f>
        <v>0.895652173913043</v>
      </c>
      <c r="AN131" s="8" t="n">
        <f aca="false">AN$5+$C131</f>
        <v>0.903985507246376</v>
      </c>
      <c r="AO131" s="8" t="n">
        <f aca="false">AO$5+$C131</f>
        <v>0.906178489702517</v>
      </c>
      <c r="AP131" s="8" t="n">
        <f aca="false">AP$5+$C131</f>
        <v>0.909937888198757</v>
      </c>
      <c r="AQ131" s="8" t="n">
        <f aca="false">AQ$5+$C131</f>
        <v>0.913043478260869</v>
      </c>
      <c r="AR131" s="8" t="n">
        <f aca="false">AR$5+$C131</f>
        <v>0.917874396135265</v>
      </c>
      <c r="AS131" s="8" t="n">
        <f aca="false">AS$5+$C131</f>
        <v>0.92292490118577</v>
      </c>
      <c r="AT131" s="8" t="n">
        <f aca="false">AT$5+$C131</f>
        <v>0.926421404682274</v>
      </c>
      <c r="AU131" s="8" t="n">
        <f aca="false">AU$5+$C131</f>
        <v>0.930946291560102</v>
      </c>
      <c r="AV131" s="8" t="n">
        <f aca="false">AV$5+$C131</f>
        <v>0.933747412008281</v>
      </c>
      <c r="AW131" s="8" t="n">
        <f aca="false">AW$5+$C131</f>
        <v>0.945652173913043</v>
      </c>
      <c r="AX131" s="8" t="n">
        <f aca="false">AX$5+$C131</f>
        <v>0.956521739130434</v>
      </c>
      <c r="AY131" s="8" t="n">
        <f aca="false">AY$5+$C131</f>
        <v>0.958810068649885</v>
      </c>
      <c r="AZ131" s="8" t="n">
        <f aca="false">AZ$5+$C131</f>
        <v>0.96231884057971</v>
      </c>
      <c r="BA131" s="8" t="n">
        <f aca="false">BA$5+$C131</f>
        <v>0.968379446640316</v>
      </c>
      <c r="BB131" s="8" t="n">
        <f aca="false">BB$5+$C131</f>
        <v>0.973429951690821</v>
      </c>
      <c r="BC131" s="8" t="n">
        <f aca="false">BC$5+$C131</f>
        <v>0.981366459627329</v>
      </c>
      <c r="BD131" s="8" t="n">
        <f aca="false">BD$5+$C131</f>
        <v>0.98731884057971</v>
      </c>
      <c r="BE131" s="8" t="n">
        <f aca="false">BE$5+$C131</f>
        <v>0.989769820971866</v>
      </c>
      <c r="BF131" s="8" t="n">
        <f aca="false">BF$5+$C131</f>
        <v>0.995652173913043</v>
      </c>
      <c r="BG131" s="8" t="n">
        <f aca="false">BG$5+$C131</f>
        <v>1</v>
      </c>
      <c r="BH131" s="8" t="n">
        <f aca="false">BH$5+$C131</f>
        <v>1.00334448160535</v>
      </c>
      <c r="BI131" s="8" t="n">
        <f aca="false">BI$5+$C131</f>
        <v>1.00815217391304</v>
      </c>
      <c r="BJ131" s="8" t="n">
        <f aca="false">BJ$5+$C131</f>
        <v>1.01144164759725</v>
      </c>
      <c r="BK131" s="8" t="n">
        <f aca="false">BK$5+$C131</f>
        <v>1.01383399209486</v>
      </c>
      <c r="BL131" s="8" t="n">
        <f aca="false">BL$5+$C131</f>
        <v>1.02898550724638</v>
      </c>
      <c r="BM131" s="8" t="n">
        <f aca="false">BM$5+$C131</f>
        <v>1.04347826086957</v>
      </c>
      <c r="BN131" s="8" t="n">
        <f aca="false">BN$5+$C131</f>
        <v>1.04565217391304</v>
      </c>
      <c r="BO131" s="8" t="n">
        <f aca="false">BO$5+$C131</f>
        <v>1.04859335038363</v>
      </c>
      <c r="BP131" s="8" t="n">
        <f aca="false">BP$5+$C131</f>
        <v>1.0527950310559</v>
      </c>
      <c r="BQ131" s="8" t="n">
        <f aca="false">BQ$5+$C131</f>
        <v>1.05928853754941</v>
      </c>
      <c r="BR131" s="8" t="n">
        <f aca="false">BR$5+$C131</f>
        <v>1.06407322654462</v>
      </c>
      <c r="BS131" s="8" t="n">
        <f aca="false">BS$5+$C131</f>
        <v>1.07065217391304</v>
      </c>
      <c r="BT131" s="8" t="n">
        <f aca="false">BT$5+$C131</f>
        <v>1.07660455486542</v>
      </c>
      <c r="BU131" s="8" t="n">
        <f aca="false">BU$5+$C131</f>
        <v>1.08026755852843</v>
      </c>
      <c r="BV131" s="8" t="n">
        <f aca="false">BV$5+$C131</f>
        <v>1.08454106280193</v>
      </c>
      <c r="BW131" s="8" t="n">
        <f aca="false">BW$5+$C131</f>
        <v>1.08695652173913</v>
      </c>
      <c r="BX131" s="8" t="n">
        <f aca="false">BX$5+$C131</f>
        <v>1.09565217391304</v>
      </c>
      <c r="BY131" s="8" t="n">
        <f aca="false">BY$5+$C131</f>
        <v>1.10474308300395</v>
      </c>
      <c r="BZ131" s="8" t="n">
        <f aca="false">BZ$5+$C131</f>
        <v>1.1074168797954</v>
      </c>
      <c r="CA131" s="8" t="n">
        <f aca="false">CA$5+$C131</f>
        <v>1.11231884057971</v>
      </c>
      <c r="CB131" s="8" t="n">
        <f aca="false">CB$5+$C131</f>
        <v>1.11670480549199</v>
      </c>
      <c r="CC131" s="8" t="n">
        <f aca="false">CC$5+$C131</f>
        <v>1.12422360248447</v>
      </c>
      <c r="CD131" s="8" t="n">
        <f aca="false">CD$5+$C131</f>
        <v>1.1304347826087</v>
      </c>
      <c r="CE131" s="8" t="n">
        <f aca="false">CE$5+$C131</f>
        <v>1.13315217391304</v>
      </c>
      <c r="CF131" s="8" t="n">
        <f aca="false">CF$5+$C131</f>
        <v>1.14009661835749</v>
      </c>
      <c r="CG131" s="8" t="n">
        <f aca="false">CG$5+$C131</f>
        <v>1.14565217391304</v>
      </c>
      <c r="CH131" s="8" t="n">
        <f aca="false">CH$5+$C131</f>
        <v>1.1501976284585</v>
      </c>
      <c r="CI131" s="8" t="n">
        <f aca="false">CI$5+$C131</f>
        <v>1.15398550724638</v>
      </c>
      <c r="CJ131" s="8" t="n">
        <f aca="false">CJ$5+$C131</f>
        <v>1.15719063545151</v>
      </c>
      <c r="CK131" s="8" t="n">
        <f aca="false">CK$5+$C131</f>
        <v>1.16231884057971</v>
      </c>
      <c r="CL131" s="8" t="n">
        <f aca="false">CL$5+$C131</f>
        <v>1.16624040920716</v>
      </c>
      <c r="CM131" s="8" t="n">
        <f aca="false">CM$5+$C131</f>
        <v>1.16933638443936</v>
      </c>
      <c r="CN131" s="8" t="n">
        <f aca="false">CN$5+$C131</f>
        <v>1.17184265010352</v>
      </c>
      <c r="CO131" s="8" t="n">
        <f aca="false">CO$5+$C131</f>
        <v>1.17391304347826</v>
      </c>
      <c r="CP131" s="8" t="n">
        <f aca="false">CP$5+$C131</f>
        <v>1.19565217391304</v>
      </c>
      <c r="CQ131" s="8" t="n">
        <f aca="false">CQ$5+$C131</f>
        <v>1.21739130434783</v>
      </c>
      <c r="CR131" s="8" t="n">
        <f aca="false">CR$5+$C131</f>
        <v>1.21946169772257</v>
      </c>
      <c r="CS131" s="8" t="n">
        <f aca="false">CS$5+$C131</f>
        <v>1.22196796338673</v>
      </c>
      <c r="CT131" s="8" t="n">
        <f aca="false">CT$5+$C131</f>
        <v>1.22506393861893</v>
      </c>
      <c r="CU131" s="8" t="n">
        <f aca="false">CU$5+$C131</f>
        <v>1.22898550724638</v>
      </c>
      <c r="CV131" s="8" t="n">
        <f aca="false">CV$5+$C131</f>
        <v>1.23411371237458</v>
      </c>
      <c r="CW131" s="8" t="n">
        <f aca="false">CW$5+$C131</f>
        <v>1.23731884057971</v>
      </c>
      <c r="CX131" s="8" t="n">
        <f aca="false">CX$5+$C131</f>
        <v>1.24110671936759</v>
      </c>
      <c r="CY131" s="8" t="n">
        <f aca="false">CY$5+$C131</f>
        <v>1.24565217391304</v>
      </c>
      <c r="CZ131" s="8" t="n">
        <f aca="false">CZ$5+$C131</f>
        <v>1.2512077294686</v>
      </c>
      <c r="DA131" s="8" t="n">
        <f aca="false">DA$5+$C131</f>
        <v>1.25815217391304</v>
      </c>
      <c r="DB131" s="8" t="n">
        <f aca="false">DB$5+$C131</f>
        <v>1.26086956521739</v>
      </c>
      <c r="DC131" s="8" t="n">
        <f aca="false">DC$5+$C131</f>
        <v>1.26708074534161</v>
      </c>
      <c r="DD131" s="8" t="n">
        <f aca="false">DD$5+$C131</f>
        <v>1.2745995423341</v>
      </c>
      <c r="DE131" s="8" t="n">
        <f aca="false">DE$5+$C131</f>
        <v>1.27898550724638</v>
      </c>
      <c r="DF131" s="8" t="n">
        <f aca="false">DF$5+$C131</f>
        <v>1.28388746803069</v>
      </c>
      <c r="DG131" s="8" t="n">
        <f aca="false">DG$5+$C131</f>
        <v>1.28656126482213</v>
      </c>
      <c r="DH131" s="8" t="n">
        <f aca="false">DH$5+$C131</f>
        <v>1.29565217391304</v>
      </c>
      <c r="DI131" s="8" t="n">
        <f aca="false">DI$5+$C131</f>
        <v>1.30434782608696</v>
      </c>
      <c r="DJ131" s="8" t="n">
        <f aca="false">DJ$5+$C131</f>
        <v>1.30676328502415</v>
      </c>
      <c r="DK131" s="8" t="n">
        <f aca="false">DK$5+$C131</f>
        <v>1.31103678929766</v>
      </c>
      <c r="DL131" s="8" t="n">
        <f aca="false">DL$5+$C131</f>
        <v>1.31469979296066</v>
      </c>
      <c r="DM131" s="8" t="n">
        <f aca="false">DM$5+$C131</f>
        <v>1.32065217391304</v>
      </c>
      <c r="DN131" s="8" t="n">
        <f aca="false">DN$5+$C131</f>
        <v>1.32723112128146</v>
      </c>
      <c r="DO131" s="8" t="n">
        <f aca="false">DO$5+$C131</f>
        <v>1.33201581027668</v>
      </c>
      <c r="DP131" s="8" t="n">
        <f aca="false">DP$5+$C131</f>
        <v>1.33850931677019</v>
      </c>
      <c r="DQ131" s="8" t="n">
        <f aca="false">DQ$5+$C131</f>
        <v>1.34271099744246</v>
      </c>
      <c r="DR131" s="8" t="n">
        <f aca="false">DR$5+$C131</f>
        <v>1.34565217391304</v>
      </c>
      <c r="DS131" s="8" t="n">
        <f aca="false">DS$5+$C131</f>
        <v>1.34782608695652</v>
      </c>
      <c r="DT131" s="8" t="n">
        <f aca="false">DT$5+$C131</f>
        <v>1.36231884057971</v>
      </c>
      <c r="DU131" s="8" t="n">
        <f aca="false">DU$5+$C131</f>
        <v>1.37747035573123</v>
      </c>
      <c r="DV131" s="8" t="n">
        <f aca="false">DV$5+$C131</f>
        <v>1.37986270022883</v>
      </c>
      <c r="DW131" s="8" t="n">
        <f aca="false">DW$5+$C131</f>
        <v>1.38315217391304</v>
      </c>
      <c r="DX131" s="8" t="n">
        <f aca="false">DX$5+$C131</f>
        <v>1.38795986622074</v>
      </c>
      <c r="DY131" s="8" t="n">
        <f aca="false">DY$5+$C131</f>
        <v>1.39130434782609</v>
      </c>
      <c r="DZ131" s="8" t="n">
        <f aca="false">DZ$5+$C131</f>
        <v>1.39565217391304</v>
      </c>
      <c r="EA131" s="8" t="n">
        <f aca="false">EA$5+$C131</f>
        <v>1.40153452685422</v>
      </c>
      <c r="EB131" s="8" t="n">
        <f aca="false">EB$5+$C131</f>
        <v>1.40398550724638</v>
      </c>
      <c r="EC131" s="8" t="n">
        <f aca="false">EC$5+$C131</f>
        <v>1.40993788819876</v>
      </c>
      <c r="ED131" s="8" t="n">
        <f aca="false">ED$5+$C131</f>
        <v>1.41787439613527</v>
      </c>
      <c r="EE131" s="8" t="n">
        <f aca="false">EE$5+$C131</f>
        <v>1.42292490118577</v>
      </c>
      <c r="EF131" s="8" t="n">
        <f aca="false">EF$5+$C131</f>
        <v>1.42898550724638</v>
      </c>
      <c r="EG131" s="8" t="n">
        <f aca="false">EG$5+$C131</f>
        <v>1.4324942791762</v>
      </c>
      <c r="EH131" s="8" t="n">
        <f aca="false">EH$5+$C131</f>
        <v>1.43478260869565</v>
      </c>
      <c r="EI131" s="8" t="n">
        <f aca="false">EI$5+$C131</f>
        <v>1.44565217391304</v>
      </c>
      <c r="EJ131" s="8" t="n">
        <f aca="false">EJ$5+$C131</f>
        <v>1.45755693581781</v>
      </c>
      <c r="EK131" s="8" t="n">
        <f aca="false">EK$5+$C131</f>
        <v>1.46035805626598</v>
      </c>
      <c r="EL131" s="8" t="n">
        <f aca="false">EL$5+$C131</f>
        <v>1.46488294314381</v>
      </c>
      <c r="EM131" s="8" t="n">
        <f aca="false">EM$5+$C131</f>
        <v>1.46837944664032</v>
      </c>
      <c r="EN131" s="8" t="n">
        <f aca="false">EN$5+$C131</f>
        <v>1.47342995169082</v>
      </c>
      <c r="EO131" s="8" t="n">
        <f aca="false">EO$5+$C131</f>
        <v>1.47826086956522</v>
      </c>
      <c r="EP131" s="8" t="n">
        <f aca="false">EP$5+$C131</f>
        <v>1.48136645962733</v>
      </c>
      <c r="EQ131" s="8" t="n">
        <f aca="false">EQ$5+$C131</f>
        <v>1.48512585812357</v>
      </c>
      <c r="ER131" s="8" t="n">
        <f aca="false">ER$5+$C131</f>
        <v>1.48731884057971</v>
      </c>
      <c r="ES131" s="8" t="n">
        <f aca="false">ES$5+$C131</f>
        <v>1.49565217391304</v>
      </c>
      <c r="ET131" s="8" t="n">
        <f aca="false">ET$5+$C131</f>
        <v>1.50517598343685</v>
      </c>
      <c r="EU131" s="8" t="n">
        <f aca="false">EU$5+$C131</f>
        <v>1.50815217391304</v>
      </c>
      <c r="EV131" s="8" t="n">
        <f aca="false">EV$5+$C131</f>
        <v>1.51383399209486</v>
      </c>
      <c r="EW131" s="8" t="n">
        <f aca="false">EW$5+$C131</f>
        <v>1.51918158567775</v>
      </c>
      <c r="EX131" s="8" t="n">
        <f aca="false">EX$5+$C131</f>
        <v>1.52173913043478</v>
      </c>
      <c r="EY131" s="8" t="n">
        <f aca="false">EY$5+$C131</f>
        <v>1.52898550724638</v>
      </c>
      <c r="EZ131" s="8" t="n">
        <f aca="false">EZ$5+$C131</f>
        <v>1.53775743707094</v>
      </c>
      <c r="FA131" s="8" t="n">
        <f aca="false">FA$5+$C131</f>
        <v>1.54180602006689</v>
      </c>
      <c r="FB131" s="8" t="n">
        <f aca="false">FB$5+$C131</f>
        <v>1.54565217391304</v>
      </c>
      <c r="FC131" s="8" t="n">
        <f aca="false">FC$5+$C131</f>
        <v>1.5527950310559</v>
      </c>
      <c r="FD131" s="8" t="n">
        <f aca="false">FD$5+$C131</f>
        <v>1.55928853754941</v>
      </c>
      <c r="FE131" s="8" t="n">
        <f aca="false">FE$5+$C131</f>
        <v>1.56231884057971</v>
      </c>
      <c r="FF131" s="8" t="n">
        <f aca="false">FF$5+$C131</f>
        <v>1.56521739130435</v>
      </c>
      <c r="FG131" s="8" t="n">
        <f aca="false">FG$5+$C131</f>
        <v>1.57065217391304</v>
      </c>
      <c r="FH131" s="8" t="n">
        <f aca="false">FH$5+$C131</f>
        <v>1.57800511508951</v>
      </c>
      <c r="FI131" s="8" t="n">
        <f aca="false">FI$5+$C131</f>
        <v>1.58454106280193</v>
      </c>
      <c r="FJ131" s="8" t="n">
        <f aca="false">FJ$5+$C131</f>
        <v>1.59038901601831</v>
      </c>
      <c r="FK131" s="8" t="n">
        <f aca="false">FK$5+$C131</f>
        <v>1.59565217391304</v>
      </c>
      <c r="FL131" s="8" t="n">
        <f aca="false">FL$5+$C131</f>
        <v>1.60041407867495</v>
      </c>
      <c r="FM131" s="8" t="n">
        <f aca="false">FM$5+$C131</f>
        <v>1.60474308300395</v>
      </c>
      <c r="FN131" s="8" t="n">
        <f aca="false">FN$5+$C131</f>
        <v>1.60869565217391</v>
      </c>
      <c r="FO131" s="8" t="n">
        <f aca="false">FO$5+$C131</f>
        <v>1.61231884057971</v>
      </c>
      <c r="FP131" s="8" t="n">
        <f aca="false">FP$5+$C131</f>
        <v>1.61872909698997</v>
      </c>
      <c r="FQ131" s="8" t="n">
        <f aca="false">FQ$5+$C131</f>
        <v>1.62422360248447</v>
      </c>
      <c r="FR131" s="8" t="n">
        <f aca="false">FR$5+$C131</f>
        <v>1.62898550724638</v>
      </c>
      <c r="FS131" s="8" t="n">
        <f aca="false">FS$5+$C131</f>
        <v>1.63315217391304</v>
      </c>
      <c r="FT131" s="8" t="n">
        <f aca="false">FT$5+$C131</f>
        <v>1.63682864450128</v>
      </c>
      <c r="FU131" s="8" t="n">
        <f aca="false">FU$5+$C131</f>
        <v>1.64009661835749</v>
      </c>
      <c r="FV131" s="8" t="n">
        <f aca="false">FV$5+$C131</f>
        <v>1.64302059496568</v>
      </c>
      <c r="FW131" s="8" t="n">
        <f aca="false">FW$5+$C131</f>
        <v>1.64565217391304</v>
      </c>
      <c r="FX131" s="8" t="n">
        <f aca="false">FX$5+$C131</f>
        <v>1.648033126294</v>
      </c>
      <c r="FY131" s="8" t="n">
        <f aca="false">FY$5+$C131</f>
        <v>1.6501976284585</v>
      </c>
      <c r="FZ131" s="8" t="n">
        <f aca="false">FZ$5+$C131</f>
        <v>1.65217391304348</v>
      </c>
      <c r="GA131" s="8" t="n">
        <f aca="false">GA$5+$C131</f>
        <v>1.65398550724638</v>
      </c>
      <c r="GB131" s="8" t="n">
        <f aca="false">GB$5+$C131</f>
        <v>1.69565217391304</v>
      </c>
    </row>
    <row r="132" customFormat="false" ht="12.75" hidden="false" customHeight="false" outlineLevel="0" collapsed="false">
      <c r="A132" s="0" t="n">
        <v>7</v>
      </c>
      <c r="B132" s="0" t="n">
        <v>10</v>
      </c>
      <c r="C132" s="6" t="n">
        <v>0.7</v>
      </c>
      <c r="D132" s="8" t="n">
        <f aca="false">D$5+$C132</f>
        <v>0.7</v>
      </c>
      <c r="E132" s="8" t="n">
        <f aca="false">E$5+$C132</f>
        <v>0.741666666666667</v>
      </c>
      <c r="F132" s="8" t="n">
        <f aca="false">F$5+$C132</f>
        <v>0.743478260869565</v>
      </c>
      <c r="G132" s="8" t="n">
        <f aca="false">G$5+$C132</f>
        <v>0.745454545454546</v>
      </c>
      <c r="H132" s="8" t="n">
        <f aca="false">H$5+$C132</f>
        <v>0.747619047619048</v>
      </c>
      <c r="I132" s="8" t="n">
        <f aca="false">I$5+$C132</f>
        <v>0.75</v>
      </c>
      <c r="J132" s="8" t="n">
        <f aca="false">J$5+$C132</f>
        <v>0.752631578947368</v>
      </c>
      <c r="K132" s="8" t="n">
        <f aca="false">K$5+$C132</f>
        <v>0.755555555555556</v>
      </c>
      <c r="L132" s="8" t="n">
        <f aca="false">L$5+$C132</f>
        <v>0.758823529411765</v>
      </c>
      <c r="M132" s="8" t="n">
        <f aca="false">M$5+$C132</f>
        <v>0.7625</v>
      </c>
      <c r="N132" s="8" t="n">
        <f aca="false">N$5+$C132</f>
        <v>0.766666666666667</v>
      </c>
      <c r="O132" s="8" t="n">
        <f aca="false">O$5+$C132</f>
        <v>0.771428571428571</v>
      </c>
      <c r="P132" s="8" t="n">
        <f aca="false">P$5+$C132</f>
        <v>0.776923076923077</v>
      </c>
      <c r="Q132" s="8" t="n">
        <f aca="false">Q$5+$C132</f>
        <v>0.783333333333333</v>
      </c>
      <c r="R132" s="8" t="n">
        <f aca="false">R$5+$C132</f>
        <v>0.78695652173913</v>
      </c>
      <c r="S132" s="8" t="n">
        <f aca="false">S$5+$C132</f>
        <v>0.790909090909091</v>
      </c>
      <c r="T132" s="8" t="n">
        <f aca="false">T$5+$C132</f>
        <v>0.795238095238095</v>
      </c>
      <c r="U132" s="8" t="n">
        <f aca="false">U$5+$C132</f>
        <v>0.8</v>
      </c>
      <c r="V132" s="8" t="n">
        <f aca="false">V$5+$C132</f>
        <v>0.805263157894737</v>
      </c>
      <c r="W132" s="8" t="n">
        <f aca="false">W$5+$C132</f>
        <v>0.811111111111111</v>
      </c>
      <c r="X132" s="8" t="n">
        <f aca="false">X$5+$C132</f>
        <v>0.817647058823529</v>
      </c>
      <c r="Y132" s="8" t="n">
        <f aca="false">Y$5+$C132</f>
        <v>0.825</v>
      </c>
      <c r="Z132" s="8" t="n">
        <f aca="false">Z$5+$C132</f>
        <v>0.830434782608696</v>
      </c>
      <c r="AA132" s="8" t="n">
        <f aca="false">AA$5+$C132</f>
        <v>0.833333333333333</v>
      </c>
      <c r="AB132" s="8" t="n">
        <f aca="false">AB$5+$C132</f>
        <v>0.836363636363636</v>
      </c>
      <c r="AC132" s="8" t="n">
        <f aca="false">AC$5+$C132</f>
        <v>0.842857142857143</v>
      </c>
      <c r="AD132" s="8" t="n">
        <f aca="false">AD$5+$C132</f>
        <v>0.85</v>
      </c>
      <c r="AE132" s="8" t="n">
        <f aca="false">AE$5+$C132</f>
        <v>0.853846153846154</v>
      </c>
      <c r="AF132" s="8" t="n">
        <f aca="false">AF$5+$C132</f>
        <v>0.857894736842105</v>
      </c>
      <c r="AG132" s="8" t="n">
        <f aca="false">AG$5+$C132</f>
        <v>0.866666666666667</v>
      </c>
      <c r="AH132" s="8" t="n">
        <f aca="false">AH$5+$C132</f>
        <v>0.873913043478261</v>
      </c>
      <c r="AI132" s="8" t="n">
        <f aca="false">AI$5+$C132</f>
        <v>0.876470588235294</v>
      </c>
      <c r="AJ132" s="8" t="n">
        <f aca="false">AJ$5+$C132</f>
        <v>0.881818181818182</v>
      </c>
      <c r="AK132" s="8" t="n">
        <f aca="false">AK$5+$C132</f>
        <v>0.8875</v>
      </c>
      <c r="AL132" s="8" t="n">
        <f aca="false">AL$5+$C132</f>
        <v>0.89047619047619</v>
      </c>
      <c r="AM132" s="8" t="n">
        <f aca="false">AM$5+$C132</f>
        <v>0.9</v>
      </c>
      <c r="AN132" s="8" t="n">
        <f aca="false">AN$5+$C132</f>
        <v>0.908333333333333</v>
      </c>
      <c r="AO132" s="8" t="n">
        <f aca="false">AO$5+$C132</f>
        <v>0.910526315789474</v>
      </c>
      <c r="AP132" s="8" t="n">
        <f aca="false">AP$5+$C132</f>
        <v>0.914285714285714</v>
      </c>
      <c r="AQ132" s="8" t="n">
        <f aca="false">AQ$5+$C132</f>
        <v>0.917391304347826</v>
      </c>
      <c r="AR132" s="8" t="n">
        <f aca="false">AR$5+$C132</f>
        <v>0.922222222222222</v>
      </c>
      <c r="AS132" s="8" t="n">
        <f aca="false">AS$5+$C132</f>
        <v>0.927272727272727</v>
      </c>
      <c r="AT132" s="8" t="n">
        <f aca="false">AT$5+$C132</f>
        <v>0.930769230769231</v>
      </c>
      <c r="AU132" s="8" t="n">
        <f aca="false">AU$5+$C132</f>
        <v>0.935294117647059</v>
      </c>
      <c r="AV132" s="8" t="n">
        <f aca="false">AV$5+$C132</f>
        <v>0.938095238095238</v>
      </c>
      <c r="AW132" s="8" t="n">
        <f aca="false">AW$5+$C132</f>
        <v>0.95</v>
      </c>
      <c r="AX132" s="8" t="n">
        <f aca="false">AX$5+$C132</f>
        <v>0.960869565217391</v>
      </c>
      <c r="AY132" s="8" t="n">
        <f aca="false">AY$5+$C132</f>
        <v>0.963157894736842</v>
      </c>
      <c r="AZ132" s="8" t="n">
        <f aca="false">AZ$5+$C132</f>
        <v>0.966666666666667</v>
      </c>
      <c r="BA132" s="8" t="n">
        <f aca="false">BA$5+$C132</f>
        <v>0.972727272727273</v>
      </c>
      <c r="BB132" s="8" t="n">
        <f aca="false">BB$5+$C132</f>
        <v>0.977777777777778</v>
      </c>
      <c r="BC132" s="8" t="n">
        <f aca="false">BC$5+$C132</f>
        <v>0.985714285714286</v>
      </c>
      <c r="BD132" s="8" t="n">
        <f aca="false">BD$5+$C132</f>
        <v>0.991666666666667</v>
      </c>
      <c r="BE132" s="8" t="n">
        <f aca="false">BE$5+$C132</f>
        <v>0.994117647058823</v>
      </c>
      <c r="BF132" s="8" t="n">
        <f aca="false">BF$5+$C132</f>
        <v>1</v>
      </c>
      <c r="BG132" s="8" t="n">
        <f aca="false">BG$5+$C132</f>
        <v>1.00434782608696</v>
      </c>
      <c r="BH132" s="8" t="n">
        <f aca="false">BH$5+$C132</f>
        <v>1.00769230769231</v>
      </c>
      <c r="BI132" s="8" t="n">
        <f aca="false">BI$5+$C132</f>
        <v>1.0125</v>
      </c>
      <c r="BJ132" s="8" t="n">
        <f aca="false">BJ$5+$C132</f>
        <v>1.01578947368421</v>
      </c>
      <c r="BK132" s="8" t="n">
        <f aca="false">BK$5+$C132</f>
        <v>1.01818181818182</v>
      </c>
      <c r="BL132" s="8" t="n">
        <f aca="false">BL$5+$C132</f>
        <v>1.03333333333333</v>
      </c>
      <c r="BM132" s="8" t="n">
        <f aca="false">BM$5+$C132</f>
        <v>1.04782608695652</v>
      </c>
      <c r="BN132" s="8" t="n">
        <f aca="false">BN$5+$C132</f>
        <v>1.05</v>
      </c>
      <c r="BO132" s="8" t="n">
        <f aca="false">BO$5+$C132</f>
        <v>1.05294117647059</v>
      </c>
      <c r="BP132" s="8" t="n">
        <f aca="false">BP$5+$C132</f>
        <v>1.05714285714286</v>
      </c>
      <c r="BQ132" s="8" t="n">
        <f aca="false">BQ$5+$C132</f>
        <v>1.06363636363636</v>
      </c>
      <c r="BR132" s="8" t="n">
        <f aca="false">BR$5+$C132</f>
        <v>1.06842105263158</v>
      </c>
      <c r="BS132" s="8" t="n">
        <f aca="false">BS$5+$C132</f>
        <v>1.075</v>
      </c>
      <c r="BT132" s="8" t="n">
        <f aca="false">BT$5+$C132</f>
        <v>1.08095238095238</v>
      </c>
      <c r="BU132" s="8" t="n">
        <f aca="false">BU$5+$C132</f>
        <v>1.08461538461539</v>
      </c>
      <c r="BV132" s="8" t="n">
        <f aca="false">BV$5+$C132</f>
        <v>1.08888888888889</v>
      </c>
      <c r="BW132" s="8" t="n">
        <f aca="false">BW$5+$C132</f>
        <v>1.09130434782609</v>
      </c>
      <c r="BX132" s="8" t="n">
        <f aca="false">BX$5+$C132</f>
        <v>1.1</v>
      </c>
      <c r="BY132" s="8" t="n">
        <f aca="false">BY$5+$C132</f>
        <v>1.10909090909091</v>
      </c>
      <c r="BZ132" s="8" t="n">
        <f aca="false">BZ$5+$C132</f>
        <v>1.11176470588235</v>
      </c>
      <c r="CA132" s="8" t="n">
        <f aca="false">CA$5+$C132</f>
        <v>1.11666666666667</v>
      </c>
      <c r="CB132" s="8" t="n">
        <f aca="false">CB$5+$C132</f>
        <v>1.12105263157895</v>
      </c>
      <c r="CC132" s="8" t="n">
        <f aca="false">CC$5+$C132</f>
        <v>1.12857142857143</v>
      </c>
      <c r="CD132" s="8" t="n">
        <f aca="false">CD$5+$C132</f>
        <v>1.13478260869565</v>
      </c>
      <c r="CE132" s="8" t="n">
        <f aca="false">CE$5+$C132</f>
        <v>1.1375</v>
      </c>
      <c r="CF132" s="8" t="n">
        <f aca="false">CF$5+$C132</f>
        <v>1.14444444444444</v>
      </c>
      <c r="CG132" s="8" t="n">
        <f aca="false">CG$5+$C132</f>
        <v>1.15</v>
      </c>
      <c r="CH132" s="8" t="n">
        <f aca="false">CH$5+$C132</f>
        <v>1.15454545454546</v>
      </c>
      <c r="CI132" s="8" t="n">
        <f aca="false">CI$5+$C132</f>
        <v>1.15833333333333</v>
      </c>
      <c r="CJ132" s="8" t="n">
        <f aca="false">CJ$5+$C132</f>
        <v>1.16153846153846</v>
      </c>
      <c r="CK132" s="8" t="n">
        <f aca="false">CK$5+$C132</f>
        <v>1.16666666666667</v>
      </c>
      <c r="CL132" s="8" t="n">
        <f aca="false">CL$5+$C132</f>
        <v>1.17058823529412</v>
      </c>
      <c r="CM132" s="8" t="n">
        <f aca="false">CM$5+$C132</f>
        <v>1.17368421052632</v>
      </c>
      <c r="CN132" s="8" t="n">
        <f aca="false">CN$5+$C132</f>
        <v>1.17619047619048</v>
      </c>
      <c r="CO132" s="8" t="n">
        <f aca="false">CO$5+$C132</f>
        <v>1.17826086956522</v>
      </c>
      <c r="CP132" s="8" t="n">
        <f aca="false">CP$5+$C132</f>
        <v>1.2</v>
      </c>
      <c r="CQ132" s="8" t="n">
        <f aca="false">CQ$5+$C132</f>
        <v>1.22173913043478</v>
      </c>
      <c r="CR132" s="8" t="n">
        <f aca="false">CR$5+$C132</f>
        <v>1.22380952380952</v>
      </c>
      <c r="CS132" s="8" t="n">
        <f aca="false">CS$5+$C132</f>
        <v>1.22631578947368</v>
      </c>
      <c r="CT132" s="8" t="n">
        <f aca="false">CT$5+$C132</f>
        <v>1.22941176470588</v>
      </c>
      <c r="CU132" s="8" t="n">
        <f aca="false">CU$5+$C132</f>
        <v>1.23333333333333</v>
      </c>
      <c r="CV132" s="8" t="n">
        <f aca="false">CV$5+$C132</f>
        <v>1.23846153846154</v>
      </c>
      <c r="CW132" s="8" t="n">
        <f aca="false">CW$5+$C132</f>
        <v>1.24166666666667</v>
      </c>
      <c r="CX132" s="8" t="n">
        <f aca="false">CX$5+$C132</f>
        <v>1.24545454545455</v>
      </c>
      <c r="CY132" s="8" t="n">
        <f aca="false">CY$5+$C132</f>
        <v>1.25</v>
      </c>
      <c r="CZ132" s="8" t="n">
        <f aca="false">CZ$5+$C132</f>
        <v>1.25555555555556</v>
      </c>
      <c r="DA132" s="8" t="n">
        <f aca="false">DA$5+$C132</f>
        <v>1.2625</v>
      </c>
      <c r="DB132" s="8" t="n">
        <f aca="false">DB$5+$C132</f>
        <v>1.26521739130435</v>
      </c>
      <c r="DC132" s="8" t="n">
        <f aca="false">DC$5+$C132</f>
        <v>1.27142857142857</v>
      </c>
      <c r="DD132" s="8" t="n">
        <f aca="false">DD$5+$C132</f>
        <v>1.27894736842105</v>
      </c>
      <c r="DE132" s="8" t="n">
        <f aca="false">DE$5+$C132</f>
        <v>1.28333333333333</v>
      </c>
      <c r="DF132" s="8" t="n">
        <f aca="false">DF$5+$C132</f>
        <v>1.28823529411765</v>
      </c>
      <c r="DG132" s="8" t="n">
        <f aca="false">DG$5+$C132</f>
        <v>1.29090909090909</v>
      </c>
      <c r="DH132" s="8" t="n">
        <f aca="false">DH$5+$C132</f>
        <v>1.3</v>
      </c>
      <c r="DI132" s="8" t="n">
        <f aca="false">DI$5+$C132</f>
        <v>1.30869565217391</v>
      </c>
      <c r="DJ132" s="8" t="n">
        <f aca="false">DJ$5+$C132</f>
        <v>1.31111111111111</v>
      </c>
      <c r="DK132" s="8" t="n">
        <f aca="false">DK$5+$C132</f>
        <v>1.31538461538462</v>
      </c>
      <c r="DL132" s="8" t="n">
        <f aca="false">DL$5+$C132</f>
        <v>1.31904761904762</v>
      </c>
      <c r="DM132" s="8" t="n">
        <f aca="false">DM$5+$C132</f>
        <v>1.325</v>
      </c>
      <c r="DN132" s="8" t="n">
        <f aca="false">DN$5+$C132</f>
        <v>1.33157894736842</v>
      </c>
      <c r="DO132" s="8" t="n">
        <f aca="false">DO$5+$C132</f>
        <v>1.33636363636364</v>
      </c>
      <c r="DP132" s="8" t="n">
        <f aca="false">DP$5+$C132</f>
        <v>1.34285714285714</v>
      </c>
      <c r="DQ132" s="8" t="n">
        <f aca="false">DQ$5+$C132</f>
        <v>1.34705882352941</v>
      </c>
      <c r="DR132" s="8" t="n">
        <f aca="false">DR$5+$C132</f>
        <v>1.35</v>
      </c>
      <c r="DS132" s="8" t="n">
        <f aca="false">DS$5+$C132</f>
        <v>1.35217391304348</v>
      </c>
      <c r="DT132" s="8" t="n">
        <f aca="false">DT$5+$C132</f>
        <v>1.36666666666667</v>
      </c>
      <c r="DU132" s="8" t="n">
        <f aca="false">DU$5+$C132</f>
        <v>1.38181818181818</v>
      </c>
      <c r="DV132" s="8" t="n">
        <f aca="false">DV$5+$C132</f>
        <v>1.38421052631579</v>
      </c>
      <c r="DW132" s="8" t="n">
        <f aca="false">DW$5+$C132</f>
        <v>1.3875</v>
      </c>
      <c r="DX132" s="8" t="n">
        <f aca="false">DX$5+$C132</f>
        <v>1.39230769230769</v>
      </c>
      <c r="DY132" s="8" t="n">
        <f aca="false">DY$5+$C132</f>
        <v>1.39565217391304</v>
      </c>
      <c r="DZ132" s="8" t="n">
        <f aca="false">DZ$5+$C132</f>
        <v>1.4</v>
      </c>
      <c r="EA132" s="8" t="n">
        <f aca="false">EA$5+$C132</f>
        <v>1.40588235294118</v>
      </c>
      <c r="EB132" s="8" t="n">
        <f aca="false">EB$5+$C132</f>
        <v>1.40833333333333</v>
      </c>
      <c r="EC132" s="8" t="n">
        <f aca="false">EC$5+$C132</f>
        <v>1.41428571428571</v>
      </c>
      <c r="ED132" s="8" t="n">
        <f aca="false">ED$5+$C132</f>
        <v>1.42222222222222</v>
      </c>
      <c r="EE132" s="8" t="n">
        <f aca="false">EE$5+$C132</f>
        <v>1.42727272727273</v>
      </c>
      <c r="EF132" s="8" t="n">
        <f aca="false">EF$5+$C132</f>
        <v>1.43333333333333</v>
      </c>
      <c r="EG132" s="8" t="n">
        <f aca="false">EG$5+$C132</f>
        <v>1.43684210526316</v>
      </c>
      <c r="EH132" s="8" t="n">
        <f aca="false">EH$5+$C132</f>
        <v>1.43913043478261</v>
      </c>
      <c r="EI132" s="8" t="n">
        <f aca="false">EI$5+$C132</f>
        <v>1.45</v>
      </c>
      <c r="EJ132" s="8" t="n">
        <f aca="false">EJ$5+$C132</f>
        <v>1.46190476190476</v>
      </c>
      <c r="EK132" s="8" t="n">
        <f aca="false">EK$5+$C132</f>
        <v>1.46470588235294</v>
      </c>
      <c r="EL132" s="8" t="n">
        <f aca="false">EL$5+$C132</f>
        <v>1.46923076923077</v>
      </c>
      <c r="EM132" s="8" t="n">
        <f aca="false">EM$5+$C132</f>
        <v>1.47272727272727</v>
      </c>
      <c r="EN132" s="8" t="n">
        <f aca="false">EN$5+$C132</f>
        <v>1.47777777777778</v>
      </c>
      <c r="EO132" s="8" t="n">
        <f aca="false">EO$5+$C132</f>
        <v>1.48260869565217</v>
      </c>
      <c r="EP132" s="8" t="n">
        <f aca="false">EP$5+$C132</f>
        <v>1.48571428571429</v>
      </c>
      <c r="EQ132" s="8" t="n">
        <f aca="false">EQ$5+$C132</f>
        <v>1.48947368421053</v>
      </c>
      <c r="ER132" s="8" t="n">
        <f aca="false">ER$5+$C132</f>
        <v>1.49166666666667</v>
      </c>
      <c r="ES132" s="8" t="n">
        <f aca="false">ES$5+$C132</f>
        <v>1.5</v>
      </c>
      <c r="ET132" s="8" t="n">
        <f aca="false">ET$5+$C132</f>
        <v>1.50952380952381</v>
      </c>
      <c r="EU132" s="8" t="n">
        <f aca="false">EU$5+$C132</f>
        <v>1.5125</v>
      </c>
      <c r="EV132" s="8" t="n">
        <f aca="false">EV$5+$C132</f>
        <v>1.51818181818182</v>
      </c>
      <c r="EW132" s="8" t="n">
        <f aca="false">EW$5+$C132</f>
        <v>1.52352941176471</v>
      </c>
      <c r="EX132" s="8" t="n">
        <f aca="false">EX$5+$C132</f>
        <v>1.52608695652174</v>
      </c>
      <c r="EY132" s="8" t="n">
        <f aca="false">EY$5+$C132</f>
        <v>1.53333333333333</v>
      </c>
      <c r="EZ132" s="8" t="n">
        <f aca="false">EZ$5+$C132</f>
        <v>1.54210526315789</v>
      </c>
      <c r="FA132" s="8" t="n">
        <f aca="false">FA$5+$C132</f>
        <v>1.54615384615385</v>
      </c>
      <c r="FB132" s="8" t="n">
        <f aca="false">FB$5+$C132</f>
        <v>1.55</v>
      </c>
      <c r="FC132" s="8" t="n">
        <f aca="false">FC$5+$C132</f>
        <v>1.55714285714286</v>
      </c>
      <c r="FD132" s="8" t="n">
        <f aca="false">FD$5+$C132</f>
        <v>1.56363636363636</v>
      </c>
      <c r="FE132" s="8" t="n">
        <f aca="false">FE$5+$C132</f>
        <v>1.56666666666667</v>
      </c>
      <c r="FF132" s="8" t="n">
        <f aca="false">FF$5+$C132</f>
        <v>1.5695652173913</v>
      </c>
      <c r="FG132" s="8" t="n">
        <f aca="false">FG$5+$C132</f>
        <v>1.575</v>
      </c>
      <c r="FH132" s="8" t="n">
        <f aca="false">FH$5+$C132</f>
        <v>1.58235294117647</v>
      </c>
      <c r="FI132" s="8" t="n">
        <f aca="false">FI$5+$C132</f>
        <v>1.58888888888889</v>
      </c>
      <c r="FJ132" s="8" t="n">
        <f aca="false">FJ$5+$C132</f>
        <v>1.59473684210526</v>
      </c>
      <c r="FK132" s="8" t="n">
        <f aca="false">FK$5+$C132</f>
        <v>1.6</v>
      </c>
      <c r="FL132" s="8" t="n">
        <f aca="false">FL$5+$C132</f>
        <v>1.60476190476191</v>
      </c>
      <c r="FM132" s="8" t="n">
        <f aca="false">FM$5+$C132</f>
        <v>1.60909090909091</v>
      </c>
      <c r="FN132" s="8" t="n">
        <f aca="false">FN$5+$C132</f>
        <v>1.61304347826087</v>
      </c>
      <c r="FO132" s="8" t="n">
        <f aca="false">FO$5+$C132</f>
        <v>1.61666666666667</v>
      </c>
      <c r="FP132" s="8" t="n">
        <f aca="false">FP$5+$C132</f>
        <v>1.62307692307692</v>
      </c>
      <c r="FQ132" s="8" t="n">
        <f aca="false">FQ$5+$C132</f>
        <v>1.62857142857143</v>
      </c>
      <c r="FR132" s="8" t="n">
        <f aca="false">FR$5+$C132</f>
        <v>1.63333333333333</v>
      </c>
      <c r="FS132" s="8" t="n">
        <f aca="false">FS$5+$C132</f>
        <v>1.6375</v>
      </c>
      <c r="FT132" s="8" t="n">
        <f aca="false">FT$5+$C132</f>
        <v>1.64117647058824</v>
      </c>
      <c r="FU132" s="8" t="n">
        <f aca="false">FU$5+$C132</f>
        <v>1.64444444444444</v>
      </c>
      <c r="FV132" s="8" t="n">
        <f aca="false">FV$5+$C132</f>
        <v>1.64736842105263</v>
      </c>
      <c r="FW132" s="8" t="n">
        <f aca="false">FW$5+$C132</f>
        <v>1.65</v>
      </c>
      <c r="FX132" s="8" t="n">
        <f aca="false">FX$5+$C132</f>
        <v>1.65238095238095</v>
      </c>
      <c r="FY132" s="8" t="n">
        <f aca="false">FY$5+$C132</f>
        <v>1.65454545454546</v>
      </c>
      <c r="FZ132" s="8" t="n">
        <f aca="false">FZ$5+$C132</f>
        <v>1.65652173913044</v>
      </c>
      <c r="GA132" s="8" t="n">
        <f aca="false">GA$5+$C132</f>
        <v>1.65833333333333</v>
      </c>
      <c r="GB132" s="8" t="n">
        <f aca="false">GB$5+$C132</f>
        <v>1.7</v>
      </c>
    </row>
    <row r="133" customFormat="false" ht="12.75" hidden="false" customHeight="false" outlineLevel="0" collapsed="false">
      <c r="A133" s="0" t="n">
        <v>12</v>
      </c>
      <c r="B133" s="0" t="n">
        <v>17</v>
      </c>
      <c r="C133" s="6" t="n">
        <v>0.705882352941176</v>
      </c>
      <c r="D133" s="8" t="n">
        <f aca="false">D$5+$C133</f>
        <v>0.705882352941176</v>
      </c>
      <c r="E133" s="8" t="n">
        <f aca="false">E$5+$C133</f>
        <v>0.747549019607843</v>
      </c>
      <c r="F133" s="8" t="n">
        <f aca="false">F$5+$C133</f>
        <v>0.749360613810741</v>
      </c>
      <c r="G133" s="8" t="n">
        <f aca="false">G$5+$C133</f>
        <v>0.751336898395722</v>
      </c>
      <c r="H133" s="8" t="n">
        <f aca="false">H$5+$C133</f>
        <v>0.753501400560224</v>
      </c>
      <c r="I133" s="8" t="n">
        <f aca="false">I$5+$C133</f>
        <v>0.755882352941176</v>
      </c>
      <c r="J133" s="8" t="n">
        <f aca="false">J$5+$C133</f>
        <v>0.758513931888544</v>
      </c>
      <c r="K133" s="8" t="n">
        <f aca="false">K$5+$C133</f>
        <v>0.761437908496732</v>
      </c>
      <c r="L133" s="8" t="n">
        <f aca="false">L$5+$C133</f>
        <v>0.764705882352941</v>
      </c>
      <c r="M133" s="8" t="n">
        <f aca="false">M$5+$C133</f>
        <v>0.768382352941176</v>
      </c>
      <c r="N133" s="8" t="n">
        <f aca="false">N$5+$C133</f>
        <v>0.772549019607843</v>
      </c>
      <c r="O133" s="8" t="n">
        <f aca="false">O$5+$C133</f>
        <v>0.777310924369748</v>
      </c>
      <c r="P133" s="8" t="n">
        <f aca="false">P$5+$C133</f>
        <v>0.782805429864253</v>
      </c>
      <c r="Q133" s="8" t="n">
        <f aca="false">Q$5+$C133</f>
        <v>0.789215686274509</v>
      </c>
      <c r="R133" s="8" t="n">
        <f aca="false">R$5+$C133</f>
        <v>0.792838874680306</v>
      </c>
      <c r="S133" s="8" t="n">
        <f aca="false">S$5+$C133</f>
        <v>0.796791443850267</v>
      </c>
      <c r="T133" s="8" t="n">
        <f aca="false">T$5+$C133</f>
        <v>0.801120448179271</v>
      </c>
      <c r="U133" s="8" t="n">
        <f aca="false">U$5+$C133</f>
        <v>0.805882352941176</v>
      </c>
      <c r="V133" s="8" t="n">
        <f aca="false">V$5+$C133</f>
        <v>0.811145510835913</v>
      </c>
      <c r="W133" s="8" t="n">
        <f aca="false">W$5+$C133</f>
        <v>0.816993464052287</v>
      </c>
      <c r="X133" s="8" t="n">
        <f aca="false">X$5+$C133</f>
        <v>0.823529411764705</v>
      </c>
      <c r="Y133" s="8" t="n">
        <f aca="false">Y$5+$C133</f>
        <v>0.830882352941176</v>
      </c>
      <c r="Z133" s="8" t="n">
        <f aca="false">Z$5+$C133</f>
        <v>0.836317135549872</v>
      </c>
      <c r="AA133" s="8" t="n">
        <f aca="false">AA$5+$C133</f>
        <v>0.839215686274509</v>
      </c>
      <c r="AB133" s="8" t="n">
        <f aca="false">AB$5+$C133</f>
        <v>0.842245989304812</v>
      </c>
      <c r="AC133" s="8" t="n">
        <f aca="false">AC$5+$C133</f>
        <v>0.848739495798319</v>
      </c>
      <c r="AD133" s="8" t="n">
        <f aca="false">AD$5+$C133</f>
        <v>0.855882352941176</v>
      </c>
      <c r="AE133" s="8" t="n">
        <f aca="false">AE$5+$C133</f>
        <v>0.85972850678733</v>
      </c>
      <c r="AF133" s="8" t="n">
        <f aca="false">AF$5+$C133</f>
        <v>0.863777089783281</v>
      </c>
      <c r="AG133" s="8" t="n">
        <f aca="false">AG$5+$C133</f>
        <v>0.872549019607843</v>
      </c>
      <c r="AH133" s="8" t="n">
        <f aca="false">AH$5+$C133</f>
        <v>0.879795396419437</v>
      </c>
      <c r="AI133" s="8" t="n">
        <f aca="false">AI$5+$C133</f>
        <v>0.88235294117647</v>
      </c>
      <c r="AJ133" s="8" t="n">
        <f aca="false">AJ$5+$C133</f>
        <v>0.887700534759358</v>
      </c>
      <c r="AK133" s="8" t="n">
        <f aca="false">AK$5+$C133</f>
        <v>0.893382352941176</v>
      </c>
      <c r="AL133" s="8" t="n">
        <f aca="false">AL$5+$C133</f>
        <v>0.896358543417366</v>
      </c>
      <c r="AM133" s="8" t="n">
        <f aca="false">AM$5+$C133</f>
        <v>0.905882352941176</v>
      </c>
      <c r="AN133" s="8" t="n">
        <f aca="false">AN$5+$C133</f>
        <v>0.914215686274509</v>
      </c>
      <c r="AO133" s="8" t="n">
        <f aca="false">AO$5+$C133</f>
        <v>0.91640866873065</v>
      </c>
      <c r="AP133" s="8" t="n">
        <f aca="false">AP$5+$C133</f>
        <v>0.92016806722689</v>
      </c>
      <c r="AQ133" s="8" t="n">
        <f aca="false">AQ$5+$C133</f>
        <v>0.923273657289002</v>
      </c>
      <c r="AR133" s="8" t="n">
        <f aca="false">AR$5+$C133</f>
        <v>0.928104575163398</v>
      </c>
      <c r="AS133" s="8" t="n">
        <f aca="false">AS$5+$C133</f>
        <v>0.933155080213903</v>
      </c>
      <c r="AT133" s="8" t="n">
        <f aca="false">AT$5+$C133</f>
        <v>0.936651583710407</v>
      </c>
      <c r="AU133" s="8" t="n">
        <f aca="false">AU$5+$C133</f>
        <v>0.941176470588235</v>
      </c>
      <c r="AV133" s="8" t="n">
        <f aca="false">AV$5+$C133</f>
        <v>0.943977591036414</v>
      </c>
      <c r="AW133" s="8" t="n">
        <f aca="false">AW$5+$C133</f>
        <v>0.955882352941176</v>
      </c>
      <c r="AX133" s="8" t="n">
        <f aca="false">AX$5+$C133</f>
        <v>0.966751918158567</v>
      </c>
      <c r="AY133" s="8" t="n">
        <f aca="false">AY$5+$C133</f>
        <v>0.969040247678018</v>
      </c>
      <c r="AZ133" s="8" t="n">
        <f aca="false">AZ$5+$C133</f>
        <v>0.972549019607843</v>
      </c>
      <c r="BA133" s="8" t="n">
        <f aca="false">BA$5+$C133</f>
        <v>0.978609625668449</v>
      </c>
      <c r="BB133" s="8" t="n">
        <f aca="false">BB$5+$C133</f>
        <v>0.983660130718954</v>
      </c>
      <c r="BC133" s="8" t="n">
        <f aca="false">BC$5+$C133</f>
        <v>0.991596638655462</v>
      </c>
      <c r="BD133" s="8" t="n">
        <f aca="false">BD$5+$C133</f>
        <v>0.997549019607843</v>
      </c>
      <c r="BE133" s="8" t="n">
        <f aca="false">BE$5+$C133</f>
        <v>0.999999999999999</v>
      </c>
      <c r="BF133" s="8" t="n">
        <f aca="false">BF$5+$C133</f>
        <v>1.00588235294118</v>
      </c>
      <c r="BG133" s="8" t="n">
        <f aca="false">BG$5+$C133</f>
        <v>1.01023017902813</v>
      </c>
      <c r="BH133" s="8" t="n">
        <f aca="false">BH$5+$C133</f>
        <v>1.01357466063348</v>
      </c>
      <c r="BI133" s="8" t="n">
        <f aca="false">BI$5+$C133</f>
        <v>1.01838235294118</v>
      </c>
      <c r="BJ133" s="8" t="n">
        <f aca="false">BJ$5+$C133</f>
        <v>1.02167182662539</v>
      </c>
      <c r="BK133" s="8" t="n">
        <f aca="false">BK$5+$C133</f>
        <v>1.02406417112299</v>
      </c>
      <c r="BL133" s="8" t="n">
        <f aca="false">BL$5+$C133</f>
        <v>1.03921568627451</v>
      </c>
      <c r="BM133" s="8" t="n">
        <f aca="false">BM$5+$C133</f>
        <v>1.0537084398977</v>
      </c>
      <c r="BN133" s="8" t="n">
        <f aca="false">BN$5+$C133</f>
        <v>1.05588235294118</v>
      </c>
      <c r="BO133" s="8" t="n">
        <f aca="false">BO$5+$C133</f>
        <v>1.05882352941176</v>
      </c>
      <c r="BP133" s="8" t="n">
        <f aca="false">BP$5+$C133</f>
        <v>1.06302521008403</v>
      </c>
      <c r="BQ133" s="8" t="n">
        <f aca="false">BQ$5+$C133</f>
        <v>1.06951871657754</v>
      </c>
      <c r="BR133" s="8" t="n">
        <f aca="false">BR$5+$C133</f>
        <v>1.07430340557276</v>
      </c>
      <c r="BS133" s="8" t="n">
        <f aca="false">BS$5+$C133</f>
        <v>1.08088235294118</v>
      </c>
      <c r="BT133" s="8" t="n">
        <f aca="false">BT$5+$C133</f>
        <v>1.08683473389356</v>
      </c>
      <c r="BU133" s="8" t="n">
        <f aca="false">BU$5+$C133</f>
        <v>1.09049773755656</v>
      </c>
      <c r="BV133" s="8" t="n">
        <f aca="false">BV$5+$C133</f>
        <v>1.09477124183007</v>
      </c>
      <c r="BW133" s="8" t="n">
        <f aca="false">BW$5+$C133</f>
        <v>1.09718670076726</v>
      </c>
      <c r="BX133" s="8" t="n">
        <f aca="false">BX$5+$C133</f>
        <v>1.10588235294118</v>
      </c>
      <c r="BY133" s="8" t="n">
        <f aca="false">BY$5+$C133</f>
        <v>1.11497326203209</v>
      </c>
      <c r="BZ133" s="8" t="n">
        <f aca="false">BZ$5+$C133</f>
        <v>1.11764705882353</v>
      </c>
      <c r="CA133" s="8" t="n">
        <f aca="false">CA$5+$C133</f>
        <v>1.12254901960784</v>
      </c>
      <c r="CB133" s="8" t="n">
        <f aca="false">CB$5+$C133</f>
        <v>1.12693498452012</v>
      </c>
      <c r="CC133" s="8" t="n">
        <f aca="false">CC$5+$C133</f>
        <v>1.13445378151261</v>
      </c>
      <c r="CD133" s="8" t="n">
        <f aca="false">CD$5+$C133</f>
        <v>1.14066496163683</v>
      </c>
      <c r="CE133" s="8" t="n">
        <f aca="false">CE$5+$C133</f>
        <v>1.14338235294118</v>
      </c>
      <c r="CF133" s="8" t="n">
        <f aca="false">CF$5+$C133</f>
        <v>1.15032679738562</v>
      </c>
      <c r="CG133" s="8" t="n">
        <f aca="false">CG$5+$C133</f>
        <v>1.15588235294118</v>
      </c>
      <c r="CH133" s="8" t="n">
        <f aca="false">CH$5+$C133</f>
        <v>1.16042780748663</v>
      </c>
      <c r="CI133" s="8" t="n">
        <f aca="false">CI$5+$C133</f>
        <v>1.16421568627451</v>
      </c>
      <c r="CJ133" s="8" t="n">
        <f aca="false">CJ$5+$C133</f>
        <v>1.16742081447964</v>
      </c>
      <c r="CK133" s="8" t="n">
        <f aca="false">CK$5+$C133</f>
        <v>1.17254901960784</v>
      </c>
      <c r="CL133" s="8" t="n">
        <f aca="false">CL$5+$C133</f>
        <v>1.17647058823529</v>
      </c>
      <c r="CM133" s="8" t="n">
        <f aca="false">CM$5+$C133</f>
        <v>1.17956656346749</v>
      </c>
      <c r="CN133" s="8" t="n">
        <f aca="false">CN$5+$C133</f>
        <v>1.18207282913165</v>
      </c>
      <c r="CO133" s="8" t="n">
        <f aca="false">CO$5+$C133</f>
        <v>1.18414322250639</v>
      </c>
      <c r="CP133" s="8" t="n">
        <f aca="false">CP$5+$C133</f>
        <v>1.20588235294118</v>
      </c>
      <c r="CQ133" s="8" t="n">
        <f aca="false">CQ$5+$C133</f>
        <v>1.22762148337596</v>
      </c>
      <c r="CR133" s="8" t="n">
        <f aca="false">CR$5+$C133</f>
        <v>1.2296918767507</v>
      </c>
      <c r="CS133" s="8" t="n">
        <f aca="false">CS$5+$C133</f>
        <v>1.23219814241486</v>
      </c>
      <c r="CT133" s="8" t="n">
        <f aca="false">CT$5+$C133</f>
        <v>1.23529411764706</v>
      </c>
      <c r="CU133" s="8" t="n">
        <f aca="false">CU$5+$C133</f>
        <v>1.23921568627451</v>
      </c>
      <c r="CV133" s="8" t="n">
        <f aca="false">CV$5+$C133</f>
        <v>1.24434389140271</v>
      </c>
      <c r="CW133" s="8" t="n">
        <f aca="false">CW$5+$C133</f>
        <v>1.24754901960784</v>
      </c>
      <c r="CX133" s="8" t="n">
        <f aca="false">CX$5+$C133</f>
        <v>1.25133689839572</v>
      </c>
      <c r="CY133" s="8" t="n">
        <f aca="false">CY$5+$C133</f>
        <v>1.25588235294118</v>
      </c>
      <c r="CZ133" s="8" t="n">
        <f aca="false">CZ$5+$C133</f>
        <v>1.26143790849673</v>
      </c>
      <c r="DA133" s="8" t="n">
        <f aca="false">DA$5+$C133</f>
        <v>1.26838235294118</v>
      </c>
      <c r="DB133" s="8" t="n">
        <f aca="false">DB$5+$C133</f>
        <v>1.27109974424552</v>
      </c>
      <c r="DC133" s="8" t="n">
        <f aca="false">DC$5+$C133</f>
        <v>1.27731092436975</v>
      </c>
      <c r="DD133" s="8" t="n">
        <f aca="false">DD$5+$C133</f>
        <v>1.28482972136223</v>
      </c>
      <c r="DE133" s="8" t="n">
        <f aca="false">DE$5+$C133</f>
        <v>1.28921568627451</v>
      </c>
      <c r="DF133" s="8" t="n">
        <f aca="false">DF$5+$C133</f>
        <v>1.29411764705882</v>
      </c>
      <c r="DG133" s="8" t="n">
        <f aca="false">DG$5+$C133</f>
        <v>1.29679144385027</v>
      </c>
      <c r="DH133" s="8" t="n">
        <f aca="false">DH$5+$C133</f>
        <v>1.30588235294118</v>
      </c>
      <c r="DI133" s="8" t="n">
        <f aca="false">DI$5+$C133</f>
        <v>1.31457800511509</v>
      </c>
      <c r="DJ133" s="8" t="n">
        <f aca="false">DJ$5+$C133</f>
        <v>1.31699346405229</v>
      </c>
      <c r="DK133" s="8" t="n">
        <f aca="false">DK$5+$C133</f>
        <v>1.32126696832579</v>
      </c>
      <c r="DL133" s="8" t="n">
        <f aca="false">DL$5+$C133</f>
        <v>1.3249299719888</v>
      </c>
      <c r="DM133" s="8" t="n">
        <f aca="false">DM$5+$C133</f>
        <v>1.33088235294118</v>
      </c>
      <c r="DN133" s="8" t="n">
        <f aca="false">DN$5+$C133</f>
        <v>1.3374613003096</v>
      </c>
      <c r="DO133" s="8" t="n">
        <f aca="false">DO$5+$C133</f>
        <v>1.34224598930481</v>
      </c>
      <c r="DP133" s="8" t="n">
        <f aca="false">DP$5+$C133</f>
        <v>1.34873949579832</v>
      </c>
      <c r="DQ133" s="8" t="n">
        <f aca="false">DQ$5+$C133</f>
        <v>1.35294117647059</v>
      </c>
      <c r="DR133" s="8" t="n">
        <f aca="false">DR$5+$C133</f>
        <v>1.35588235294118</v>
      </c>
      <c r="DS133" s="8" t="n">
        <f aca="false">DS$5+$C133</f>
        <v>1.35805626598465</v>
      </c>
      <c r="DT133" s="8" t="n">
        <f aca="false">DT$5+$C133</f>
        <v>1.37254901960784</v>
      </c>
      <c r="DU133" s="8" t="n">
        <f aca="false">DU$5+$C133</f>
        <v>1.38770053475936</v>
      </c>
      <c r="DV133" s="8" t="n">
        <f aca="false">DV$5+$C133</f>
        <v>1.39009287925697</v>
      </c>
      <c r="DW133" s="8" t="n">
        <f aca="false">DW$5+$C133</f>
        <v>1.39338235294118</v>
      </c>
      <c r="DX133" s="8" t="n">
        <f aca="false">DX$5+$C133</f>
        <v>1.39819004524887</v>
      </c>
      <c r="DY133" s="8" t="n">
        <f aca="false">DY$5+$C133</f>
        <v>1.40153452685422</v>
      </c>
      <c r="DZ133" s="8" t="n">
        <f aca="false">DZ$5+$C133</f>
        <v>1.40588235294118</v>
      </c>
      <c r="EA133" s="8" t="n">
        <f aca="false">EA$5+$C133</f>
        <v>1.41176470588235</v>
      </c>
      <c r="EB133" s="8" t="n">
        <f aca="false">EB$5+$C133</f>
        <v>1.41421568627451</v>
      </c>
      <c r="EC133" s="8" t="n">
        <f aca="false">EC$5+$C133</f>
        <v>1.42016806722689</v>
      </c>
      <c r="ED133" s="8" t="n">
        <f aca="false">ED$5+$C133</f>
        <v>1.4281045751634</v>
      </c>
      <c r="EE133" s="8" t="n">
        <f aca="false">EE$5+$C133</f>
        <v>1.4331550802139</v>
      </c>
      <c r="EF133" s="8" t="n">
        <f aca="false">EF$5+$C133</f>
        <v>1.43921568627451</v>
      </c>
      <c r="EG133" s="8" t="n">
        <f aca="false">EG$5+$C133</f>
        <v>1.44272445820433</v>
      </c>
      <c r="EH133" s="8" t="n">
        <f aca="false">EH$5+$C133</f>
        <v>1.44501278772379</v>
      </c>
      <c r="EI133" s="8" t="n">
        <f aca="false">EI$5+$C133</f>
        <v>1.45588235294118</v>
      </c>
      <c r="EJ133" s="8" t="n">
        <f aca="false">EJ$5+$C133</f>
        <v>1.46778711484594</v>
      </c>
      <c r="EK133" s="8" t="n">
        <f aca="false">EK$5+$C133</f>
        <v>1.47058823529412</v>
      </c>
      <c r="EL133" s="8" t="n">
        <f aca="false">EL$5+$C133</f>
        <v>1.47511312217195</v>
      </c>
      <c r="EM133" s="8" t="n">
        <f aca="false">EM$5+$C133</f>
        <v>1.47860962566845</v>
      </c>
      <c r="EN133" s="8" t="n">
        <f aca="false">EN$5+$C133</f>
        <v>1.48366013071895</v>
      </c>
      <c r="EO133" s="8" t="n">
        <f aca="false">EO$5+$C133</f>
        <v>1.48849104859335</v>
      </c>
      <c r="EP133" s="8" t="n">
        <f aca="false">EP$5+$C133</f>
        <v>1.49159663865546</v>
      </c>
      <c r="EQ133" s="8" t="n">
        <f aca="false">EQ$5+$C133</f>
        <v>1.4953560371517</v>
      </c>
      <c r="ER133" s="8" t="n">
        <f aca="false">ER$5+$C133</f>
        <v>1.49754901960784</v>
      </c>
      <c r="ES133" s="8" t="n">
        <f aca="false">ES$5+$C133</f>
        <v>1.50588235294118</v>
      </c>
      <c r="ET133" s="8" t="n">
        <f aca="false">ET$5+$C133</f>
        <v>1.51540616246499</v>
      </c>
      <c r="EU133" s="8" t="n">
        <f aca="false">EU$5+$C133</f>
        <v>1.51838235294118</v>
      </c>
      <c r="EV133" s="8" t="n">
        <f aca="false">EV$5+$C133</f>
        <v>1.52406417112299</v>
      </c>
      <c r="EW133" s="8" t="n">
        <f aca="false">EW$5+$C133</f>
        <v>1.52941176470588</v>
      </c>
      <c r="EX133" s="8" t="n">
        <f aca="false">EX$5+$C133</f>
        <v>1.53196930946292</v>
      </c>
      <c r="EY133" s="8" t="n">
        <f aca="false">EY$5+$C133</f>
        <v>1.53921568627451</v>
      </c>
      <c r="EZ133" s="8" t="n">
        <f aca="false">EZ$5+$C133</f>
        <v>1.54798761609907</v>
      </c>
      <c r="FA133" s="8" t="n">
        <f aca="false">FA$5+$C133</f>
        <v>1.55203619909502</v>
      </c>
      <c r="FB133" s="8" t="n">
        <f aca="false">FB$5+$C133</f>
        <v>1.55588235294118</v>
      </c>
      <c r="FC133" s="8" t="n">
        <f aca="false">FC$5+$C133</f>
        <v>1.56302521008403</v>
      </c>
      <c r="FD133" s="8" t="n">
        <f aca="false">FD$5+$C133</f>
        <v>1.56951871657754</v>
      </c>
      <c r="FE133" s="8" t="n">
        <f aca="false">FE$5+$C133</f>
        <v>1.57254901960784</v>
      </c>
      <c r="FF133" s="8" t="n">
        <f aca="false">FF$5+$C133</f>
        <v>1.57544757033248</v>
      </c>
      <c r="FG133" s="8" t="n">
        <f aca="false">FG$5+$C133</f>
        <v>1.58088235294118</v>
      </c>
      <c r="FH133" s="8" t="n">
        <f aca="false">FH$5+$C133</f>
        <v>1.58823529411765</v>
      </c>
      <c r="FI133" s="8" t="n">
        <f aca="false">FI$5+$C133</f>
        <v>1.59477124183007</v>
      </c>
      <c r="FJ133" s="8" t="n">
        <f aca="false">FJ$5+$C133</f>
        <v>1.60061919504644</v>
      </c>
      <c r="FK133" s="8" t="n">
        <f aca="false">FK$5+$C133</f>
        <v>1.60588235294118</v>
      </c>
      <c r="FL133" s="8" t="n">
        <f aca="false">FL$5+$C133</f>
        <v>1.61064425770308</v>
      </c>
      <c r="FM133" s="8" t="n">
        <f aca="false">FM$5+$C133</f>
        <v>1.61497326203209</v>
      </c>
      <c r="FN133" s="8" t="n">
        <f aca="false">FN$5+$C133</f>
        <v>1.61892583120205</v>
      </c>
      <c r="FO133" s="8" t="n">
        <f aca="false">FO$5+$C133</f>
        <v>1.62254901960784</v>
      </c>
      <c r="FP133" s="8" t="n">
        <f aca="false">FP$5+$C133</f>
        <v>1.6289592760181</v>
      </c>
      <c r="FQ133" s="8" t="n">
        <f aca="false">FQ$5+$C133</f>
        <v>1.63445378151261</v>
      </c>
      <c r="FR133" s="8" t="n">
        <f aca="false">FR$5+$C133</f>
        <v>1.63921568627451</v>
      </c>
      <c r="FS133" s="8" t="n">
        <f aca="false">FS$5+$C133</f>
        <v>1.64338235294118</v>
      </c>
      <c r="FT133" s="8" t="n">
        <f aca="false">FT$5+$C133</f>
        <v>1.64705882352941</v>
      </c>
      <c r="FU133" s="8" t="n">
        <f aca="false">FU$5+$C133</f>
        <v>1.65032679738562</v>
      </c>
      <c r="FV133" s="8" t="n">
        <f aca="false">FV$5+$C133</f>
        <v>1.65325077399381</v>
      </c>
      <c r="FW133" s="8" t="n">
        <f aca="false">FW$5+$C133</f>
        <v>1.65588235294118</v>
      </c>
      <c r="FX133" s="8" t="n">
        <f aca="false">FX$5+$C133</f>
        <v>1.65826330532213</v>
      </c>
      <c r="FY133" s="8" t="n">
        <f aca="false">FY$5+$C133</f>
        <v>1.66042780748663</v>
      </c>
      <c r="FZ133" s="8" t="n">
        <f aca="false">FZ$5+$C133</f>
        <v>1.66240409207161</v>
      </c>
      <c r="GA133" s="8" t="n">
        <f aca="false">GA$5+$C133</f>
        <v>1.66421568627451</v>
      </c>
      <c r="GB133" s="8" t="n">
        <f aca="false">GB$5+$C133</f>
        <v>1.70588235294118</v>
      </c>
    </row>
    <row r="134" customFormat="false" ht="12.75" hidden="false" customHeight="false" outlineLevel="0" collapsed="false">
      <c r="A134" s="0" t="n">
        <v>17</v>
      </c>
      <c r="B134" s="0" t="n">
        <v>24</v>
      </c>
      <c r="C134" s="6" t="n">
        <v>0.708333333333333</v>
      </c>
      <c r="D134" s="8" t="n">
        <f aca="false">D$5+$C134</f>
        <v>0.708333333333333</v>
      </c>
      <c r="E134" s="8" t="n">
        <f aca="false">E$5+$C134</f>
        <v>0.75</v>
      </c>
      <c r="F134" s="8" t="n">
        <f aca="false">F$5+$C134</f>
        <v>0.751811594202898</v>
      </c>
      <c r="G134" s="8" t="n">
        <f aca="false">G$5+$C134</f>
        <v>0.753787878787879</v>
      </c>
      <c r="H134" s="8" t="n">
        <f aca="false">H$5+$C134</f>
        <v>0.755952380952381</v>
      </c>
      <c r="I134" s="8" t="n">
        <f aca="false">I$5+$C134</f>
        <v>0.758333333333333</v>
      </c>
      <c r="J134" s="8" t="n">
        <f aca="false">J$5+$C134</f>
        <v>0.760964912280701</v>
      </c>
      <c r="K134" s="8" t="n">
        <f aca="false">K$5+$C134</f>
        <v>0.763888888888889</v>
      </c>
      <c r="L134" s="8" t="n">
        <f aca="false">L$5+$C134</f>
        <v>0.767156862745098</v>
      </c>
      <c r="M134" s="8" t="n">
        <f aca="false">M$5+$C134</f>
        <v>0.770833333333333</v>
      </c>
      <c r="N134" s="8" t="n">
        <f aca="false">N$5+$C134</f>
        <v>0.775</v>
      </c>
      <c r="O134" s="8" t="n">
        <f aca="false">O$5+$C134</f>
        <v>0.779761904761904</v>
      </c>
      <c r="P134" s="8" t="n">
        <f aca="false">P$5+$C134</f>
        <v>0.78525641025641</v>
      </c>
      <c r="Q134" s="8" t="n">
        <f aca="false">Q$5+$C134</f>
        <v>0.791666666666666</v>
      </c>
      <c r="R134" s="8" t="n">
        <f aca="false">R$5+$C134</f>
        <v>0.795289855072463</v>
      </c>
      <c r="S134" s="8" t="n">
        <f aca="false">S$5+$C134</f>
        <v>0.799242424242424</v>
      </c>
      <c r="T134" s="8" t="n">
        <f aca="false">T$5+$C134</f>
        <v>0.803571428571428</v>
      </c>
      <c r="U134" s="8" t="n">
        <f aca="false">U$5+$C134</f>
        <v>0.808333333333333</v>
      </c>
      <c r="V134" s="8" t="n">
        <f aca="false">V$5+$C134</f>
        <v>0.81359649122807</v>
      </c>
      <c r="W134" s="8" t="n">
        <f aca="false">W$5+$C134</f>
        <v>0.819444444444444</v>
      </c>
      <c r="X134" s="8" t="n">
        <f aca="false">X$5+$C134</f>
        <v>0.825980392156862</v>
      </c>
      <c r="Y134" s="8" t="n">
        <f aca="false">Y$5+$C134</f>
        <v>0.833333333333333</v>
      </c>
      <c r="Z134" s="8" t="n">
        <f aca="false">Z$5+$C134</f>
        <v>0.838768115942029</v>
      </c>
      <c r="AA134" s="8" t="n">
        <f aca="false">AA$5+$C134</f>
        <v>0.841666666666666</v>
      </c>
      <c r="AB134" s="8" t="n">
        <f aca="false">AB$5+$C134</f>
        <v>0.844696969696969</v>
      </c>
      <c r="AC134" s="8" t="n">
        <f aca="false">AC$5+$C134</f>
        <v>0.851190476190476</v>
      </c>
      <c r="AD134" s="8" t="n">
        <f aca="false">AD$5+$C134</f>
        <v>0.858333333333333</v>
      </c>
      <c r="AE134" s="8" t="n">
        <f aca="false">AE$5+$C134</f>
        <v>0.862179487179487</v>
      </c>
      <c r="AF134" s="8" t="n">
        <f aca="false">AF$5+$C134</f>
        <v>0.866228070175438</v>
      </c>
      <c r="AG134" s="8" t="n">
        <f aca="false">AG$5+$C134</f>
        <v>0.875</v>
      </c>
      <c r="AH134" s="8" t="n">
        <f aca="false">AH$5+$C134</f>
        <v>0.882246376811594</v>
      </c>
      <c r="AI134" s="8" t="n">
        <f aca="false">AI$5+$C134</f>
        <v>0.884803921568627</v>
      </c>
      <c r="AJ134" s="8" t="n">
        <f aca="false">AJ$5+$C134</f>
        <v>0.890151515151515</v>
      </c>
      <c r="AK134" s="8" t="n">
        <f aca="false">AK$5+$C134</f>
        <v>0.895833333333333</v>
      </c>
      <c r="AL134" s="8" t="n">
        <f aca="false">AL$5+$C134</f>
        <v>0.898809523809523</v>
      </c>
      <c r="AM134" s="8" t="n">
        <f aca="false">AM$5+$C134</f>
        <v>0.908333333333333</v>
      </c>
      <c r="AN134" s="8" t="n">
        <f aca="false">AN$5+$C134</f>
        <v>0.916666666666666</v>
      </c>
      <c r="AO134" s="8" t="n">
        <f aca="false">AO$5+$C134</f>
        <v>0.918859649122807</v>
      </c>
      <c r="AP134" s="8" t="n">
        <f aca="false">AP$5+$C134</f>
        <v>0.922619047619047</v>
      </c>
      <c r="AQ134" s="8" t="n">
        <f aca="false">AQ$5+$C134</f>
        <v>0.925724637681159</v>
      </c>
      <c r="AR134" s="8" t="n">
        <f aca="false">AR$5+$C134</f>
        <v>0.930555555555555</v>
      </c>
      <c r="AS134" s="8" t="n">
        <f aca="false">AS$5+$C134</f>
        <v>0.93560606060606</v>
      </c>
      <c r="AT134" s="8" t="n">
        <f aca="false">AT$5+$C134</f>
        <v>0.939102564102564</v>
      </c>
      <c r="AU134" s="8" t="n">
        <f aca="false">AU$5+$C134</f>
        <v>0.943627450980392</v>
      </c>
      <c r="AV134" s="8" t="n">
        <f aca="false">AV$5+$C134</f>
        <v>0.946428571428571</v>
      </c>
      <c r="AW134" s="8" t="n">
        <f aca="false">AW$5+$C134</f>
        <v>0.958333333333333</v>
      </c>
      <c r="AX134" s="8" t="n">
        <f aca="false">AX$5+$C134</f>
        <v>0.969202898550724</v>
      </c>
      <c r="AY134" s="8" t="n">
        <f aca="false">AY$5+$C134</f>
        <v>0.971491228070175</v>
      </c>
      <c r="AZ134" s="8" t="n">
        <f aca="false">AZ$5+$C134</f>
        <v>0.975</v>
      </c>
      <c r="BA134" s="8" t="n">
        <f aca="false">BA$5+$C134</f>
        <v>0.981060606060606</v>
      </c>
      <c r="BB134" s="8" t="n">
        <f aca="false">BB$5+$C134</f>
        <v>0.986111111111111</v>
      </c>
      <c r="BC134" s="8" t="n">
        <f aca="false">BC$5+$C134</f>
        <v>0.994047619047619</v>
      </c>
      <c r="BD134" s="8" t="n">
        <f aca="false">BD$5+$C134</f>
        <v>1</v>
      </c>
      <c r="BE134" s="8" t="n">
        <f aca="false">BE$5+$C134</f>
        <v>1.00245098039216</v>
      </c>
      <c r="BF134" s="8" t="n">
        <f aca="false">BF$5+$C134</f>
        <v>1.00833333333333</v>
      </c>
      <c r="BG134" s="8" t="n">
        <f aca="false">BG$5+$C134</f>
        <v>1.01268115942029</v>
      </c>
      <c r="BH134" s="8" t="n">
        <f aca="false">BH$5+$C134</f>
        <v>1.01602564102564</v>
      </c>
      <c r="BI134" s="8" t="n">
        <f aca="false">BI$5+$C134</f>
        <v>1.02083333333333</v>
      </c>
      <c r="BJ134" s="8" t="n">
        <f aca="false">BJ$5+$C134</f>
        <v>1.02412280701754</v>
      </c>
      <c r="BK134" s="8" t="n">
        <f aca="false">BK$5+$C134</f>
        <v>1.02651515151515</v>
      </c>
      <c r="BL134" s="8" t="n">
        <f aca="false">BL$5+$C134</f>
        <v>1.04166666666667</v>
      </c>
      <c r="BM134" s="8" t="n">
        <f aca="false">BM$5+$C134</f>
        <v>1.05615942028986</v>
      </c>
      <c r="BN134" s="8" t="n">
        <f aca="false">BN$5+$C134</f>
        <v>1.05833333333333</v>
      </c>
      <c r="BO134" s="8" t="n">
        <f aca="false">BO$5+$C134</f>
        <v>1.06127450980392</v>
      </c>
      <c r="BP134" s="8" t="n">
        <f aca="false">BP$5+$C134</f>
        <v>1.06547619047619</v>
      </c>
      <c r="BQ134" s="8" t="n">
        <f aca="false">BQ$5+$C134</f>
        <v>1.0719696969697</v>
      </c>
      <c r="BR134" s="8" t="n">
        <f aca="false">BR$5+$C134</f>
        <v>1.07675438596491</v>
      </c>
      <c r="BS134" s="8" t="n">
        <f aca="false">BS$5+$C134</f>
        <v>1.08333333333333</v>
      </c>
      <c r="BT134" s="8" t="n">
        <f aca="false">BT$5+$C134</f>
        <v>1.08928571428571</v>
      </c>
      <c r="BU134" s="8" t="n">
        <f aca="false">BU$5+$C134</f>
        <v>1.09294871794872</v>
      </c>
      <c r="BV134" s="8" t="n">
        <f aca="false">BV$5+$C134</f>
        <v>1.09722222222222</v>
      </c>
      <c r="BW134" s="8" t="n">
        <f aca="false">BW$5+$C134</f>
        <v>1.09963768115942</v>
      </c>
      <c r="BX134" s="8" t="n">
        <f aca="false">BX$5+$C134</f>
        <v>1.10833333333333</v>
      </c>
      <c r="BY134" s="8" t="n">
        <f aca="false">BY$5+$C134</f>
        <v>1.11742424242424</v>
      </c>
      <c r="BZ134" s="8" t="n">
        <f aca="false">BZ$5+$C134</f>
        <v>1.12009803921569</v>
      </c>
      <c r="CA134" s="8" t="n">
        <f aca="false">CA$5+$C134</f>
        <v>1.125</v>
      </c>
      <c r="CB134" s="8" t="n">
        <f aca="false">CB$5+$C134</f>
        <v>1.12938596491228</v>
      </c>
      <c r="CC134" s="8" t="n">
        <f aca="false">CC$5+$C134</f>
        <v>1.13690476190476</v>
      </c>
      <c r="CD134" s="8" t="n">
        <f aca="false">CD$5+$C134</f>
        <v>1.14311594202899</v>
      </c>
      <c r="CE134" s="8" t="n">
        <f aca="false">CE$5+$C134</f>
        <v>1.14583333333333</v>
      </c>
      <c r="CF134" s="8" t="n">
        <f aca="false">CF$5+$C134</f>
        <v>1.15277777777778</v>
      </c>
      <c r="CG134" s="8" t="n">
        <f aca="false">CG$5+$C134</f>
        <v>1.15833333333333</v>
      </c>
      <c r="CH134" s="8" t="n">
        <f aca="false">CH$5+$C134</f>
        <v>1.16287878787879</v>
      </c>
      <c r="CI134" s="8" t="n">
        <f aca="false">CI$5+$C134</f>
        <v>1.16666666666667</v>
      </c>
      <c r="CJ134" s="8" t="n">
        <f aca="false">CJ$5+$C134</f>
        <v>1.1698717948718</v>
      </c>
      <c r="CK134" s="8" t="n">
        <f aca="false">CK$5+$C134</f>
        <v>1.175</v>
      </c>
      <c r="CL134" s="8" t="n">
        <f aca="false">CL$5+$C134</f>
        <v>1.17892156862745</v>
      </c>
      <c r="CM134" s="8" t="n">
        <f aca="false">CM$5+$C134</f>
        <v>1.18201754385965</v>
      </c>
      <c r="CN134" s="8" t="n">
        <f aca="false">CN$5+$C134</f>
        <v>1.18452380952381</v>
      </c>
      <c r="CO134" s="8" t="n">
        <f aca="false">CO$5+$C134</f>
        <v>1.18659420289855</v>
      </c>
      <c r="CP134" s="8" t="n">
        <f aca="false">CP$5+$C134</f>
        <v>1.20833333333333</v>
      </c>
      <c r="CQ134" s="8" t="n">
        <f aca="false">CQ$5+$C134</f>
        <v>1.23007246376812</v>
      </c>
      <c r="CR134" s="8" t="n">
        <f aca="false">CR$5+$C134</f>
        <v>1.23214285714286</v>
      </c>
      <c r="CS134" s="8" t="n">
        <f aca="false">CS$5+$C134</f>
        <v>1.23464912280702</v>
      </c>
      <c r="CT134" s="8" t="n">
        <f aca="false">CT$5+$C134</f>
        <v>1.23774509803922</v>
      </c>
      <c r="CU134" s="8" t="n">
        <f aca="false">CU$5+$C134</f>
        <v>1.24166666666667</v>
      </c>
      <c r="CV134" s="8" t="n">
        <f aca="false">CV$5+$C134</f>
        <v>1.24679487179487</v>
      </c>
      <c r="CW134" s="8" t="n">
        <f aca="false">CW$5+$C134</f>
        <v>1.25</v>
      </c>
      <c r="CX134" s="8" t="n">
        <f aca="false">CX$5+$C134</f>
        <v>1.25378787878788</v>
      </c>
      <c r="CY134" s="8" t="n">
        <f aca="false">CY$5+$C134</f>
        <v>1.25833333333333</v>
      </c>
      <c r="CZ134" s="8" t="n">
        <f aca="false">CZ$5+$C134</f>
        <v>1.26388888888889</v>
      </c>
      <c r="DA134" s="8" t="n">
        <f aca="false">DA$5+$C134</f>
        <v>1.27083333333333</v>
      </c>
      <c r="DB134" s="8" t="n">
        <f aca="false">DB$5+$C134</f>
        <v>1.27355072463768</v>
      </c>
      <c r="DC134" s="8" t="n">
        <f aca="false">DC$5+$C134</f>
        <v>1.2797619047619</v>
      </c>
      <c r="DD134" s="8" t="n">
        <f aca="false">DD$5+$C134</f>
        <v>1.28728070175439</v>
      </c>
      <c r="DE134" s="8" t="n">
        <f aca="false">DE$5+$C134</f>
        <v>1.29166666666667</v>
      </c>
      <c r="DF134" s="8" t="n">
        <f aca="false">DF$5+$C134</f>
        <v>1.29656862745098</v>
      </c>
      <c r="DG134" s="8" t="n">
        <f aca="false">DG$5+$C134</f>
        <v>1.29924242424242</v>
      </c>
      <c r="DH134" s="8" t="n">
        <f aca="false">DH$5+$C134</f>
        <v>1.30833333333333</v>
      </c>
      <c r="DI134" s="8" t="n">
        <f aca="false">DI$5+$C134</f>
        <v>1.31702898550725</v>
      </c>
      <c r="DJ134" s="8" t="n">
        <f aca="false">DJ$5+$C134</f>
        <v>1.31944444444444</v>
      </c>
      <c r="DK134" s="8" t="n">
        <f aca="false">DK$5+$C134</f>
        <v>1.32371794871795</v>
      </c>
      <c r="DL134" s="8" t="n">
        <f aca="false">DL$5+$C134</f>
        <v>1.32738095238095</v>
      </c>
      <c r="DM134" s="8" t="n">
        <f aca="false">DM$5+$C134</f>
        <v>1.33333333333333</v>
      </c>
      <c r="DN134" s="8" t="n">
        <f aca="false">DN$5+$C134</f>
        <v>1.33991228070175</v>
      </c>
      <c r="DO134" s="8" t="n">
        <f aca="false">DO$5+$C134</f>
        <v>1.34469696969697</v>
      </c>
      <c r="DP134" s="8" t="n">
        <f aca="false">DP$5+$C134</f>
        <v>1.35119047619048</v>
      </c>
      <c r="DQ134" s="8" t="n">
        <f aca="false">DQ$5+$C134</f>
        <v>1.35539215686275</v>
      </c>
      <c r="DR134" s="8" t="n">
        <f aca="false">DR$5+$C134</f>
        <v>1.35833333333333</v>
      </c>
      <c r="DS134" s="8" t="n">
        <f aca="false">DS$5+$C134</f>
        <v>1.36050724637681</v>
      </c>
      <c r="DT134" s="8" t="n">
        <f aca="false">DT$5+$C134</f>
        <v>1.375</v>
      </c>
      <c r="DU134" s="8" t="n">
        <f aca="false">DU$5+$C134</f>
        <v>1.39015151515152</v>
      </c>
      <c r="DV134" s="8" t="n">
        <f aca="false">DV$5+$C134</f>
        <v>1.39254385964912</v>
      </c>
      <c r="DW134" s="8" t="n">
        <f aca="false">DW$5+$C134</f>
        <v>1.39583333333333</v>
      </c>
      <c r="DX134" s="8" t="n">
        <f aca="false">DX$5+$C134</f>
        <v>1.40064102564103</v>
      </c>
      <c r="DY134" s="8" t="n">
        <f aca="false">DY$5+$C134</f>
        <v>1.40398550724638</v>
      </c>
      <c r="DZ134" s="8" t="n">
        <f aca="false">DZ$5+$C134</f>
        <v>1.40833333333333</v>
      </c>
      <c r="EA134" s="8" t="n">
        <f aca="false">EA$5+$C134</f>
        <v>1.41421568627451</v>
      </c>
      <c r="EB134" s="8" t="n">
        <f aca="false">EB$5+$C134</f>
        <v>1.41666666666667</v>
      </c>
      <c r="EC134" s="8" t="n">
        <f aca="false">EC$5+$C134</f>
        <v>1.42261904761905</v>
      </c>
      <c r="ED134" s="8" t="n">
        <f aca="false">ED$5+$C134</f>
        <v>1.43055555555556</v>
      </c>
      <c r="EE134" s="8" t="n">
        <f aca="false">EE$5+$C134</f>
        <v>1.43560606060606</v>
      </c>
      <c r="EF134" s="8" t="n">
        <f aca="false">EF$5+$C134</f>
        <v>1.44166666666667</v>
      </c>
      <c r="EG134" s="8" t="n">
        <f aca="false">EG$5+$C134</f>
        <v>1.44517543859649</v>
      </c>
      <c r="EH134" s="8" t="n">
        <f aca="false">EH$5+$C134</f>
        <v>1.44746376811594</v>
      </c>
      <c r="EI134" s="8" t="n">
        <f aca="false">EI$5+$C134</f>
        <v>1.45833333333333</v>
      </c>
      <c r="EJ134" s="8" t="n">
        <f aca="false">EJ$5+$C134</f>
        <v>1.4702380952381</v>
      </c>
      <c r="EK134" s="8" t="n">
        <f aca="false">EK$5+$C134</f>
        <v>1.47303921568627</v>
      </c>
      <c r="EL134" s="8" t="n">
        <f aca="false">EL$5+$C134</f>
        <v>1.4775641025641</v>
      </c>
      <c r="EM134" s="8" t="n">
        <f aca="false">EM$5+$C134</f>
        <v>1.48106060606061</v>
      </c>
      <c r="EN134" s="8" t="n">
        <f aca="false">EN$5+$C134</f>
        <v>1.48611111111111</v>
      </c>
      <c r="EO134" s="8" t="n">
        <f aca="false">EO$5+$C134</f>
        <v>1.49094202898551</v>
      </c>
      <c r="EP134" s="8" t="n">
        <f aca="false">EP$5+$C134</f>
        <v>1.49404761904762</v>
      </c>
      <c r="EQ134" s="8" t="n">
        <f aca="false">EQ$5+$C134</f>
        <v>1.49780701754386</v>
      </c>
      <c r="ER134" s="8" t="n">
        <f aca="false">ER$5+$C134</f>
        <v>1.5</v>
      </c>
      <c r="ES134" s="8" t="n">
        <f aca="false">ES$5+$C134</f>
        <v>1.50833333333333</v>
      </c>
      <c r="ET134" s="8" t="n">
        <f aca="false">ET$5+$C134</f>
        <v>1.51785714285714</v>
      </c>
      <c r="EU134" s="8" t="n">
        <f aca="false">EU$5+$C134</f>
        <v>1.52083333333333</v>
      </c>
      <c r="EV134" s="8" t="n">
        <f aca="false">EV$5+$C134</f>
        <v>1.52651515151515</v>
      </c>
      <c r="EW134" s="8" t="n">
        <f aca="false">EW$5+$C134</f>
        <v>1.53186274509804</v>
      </c>
      <c r="EX134" s="8" t="n">
        <f aca="false">EX$5+$C134</f>
        <v>1.53442028985507</v>
      </c>
      <c r="EY134" s="8" t="n">
        <f aca="false">EY$5+$C134</f>
        <v>1.54166666666667</v>
      </c>
      <c r="EZ134" s="8" t="n">
        <f aca="false">EZ$5+$C134</f>
        <v>1.55043859649123</v>
      </c>
      <c r="FA134" s="8" t="n">
        <f aca="false">FA$5+$C134</f>
        <v>1.55448717948718</v>
      </c>
      <c r="FB134" s="8" t="n">
        <f aca="false">FB$5+$C134</f>
        <v>1.55833333333333</v>
      </c>
      <c r="FC134" s="8" t="n">
        <f aca="false">FC$5+$C134</f>
        <v>1.56547619047619</v>
      </c>
      <c r="FD134" s="8" t="n">
        <f aca="false">FD$5+$C134</f>
        <v>1.5719696969697</v>
      </c>
      <c r="FE134" s="8" t="n">
        <f aca="false">FE$5+$C134</f>
        <v>1.575</v>
      </c>
      <c r="FF134" s="8" t="n">
        <f aca="false">FF$5+$C134</f>
        <v>1.57789855072464</v>
      </c>
      <c r="FG134" s="8" t="n">
        <f aca="false">FG$5+$C134</f>
        <v>1.58333333333333</v>
      </c>
      <c r="FH134" s="8" t="n">
        <f aca="false">FH$5+$C134</f>
        <v>1.5906862745098</v>
      </c>
      <c r="FI134" s="8" t="n">
        <f aca="false">FI$5+$C134</f>
        <v>1.59722222222222</v>
      </c>
      <c r="FJ134" s="8" t="n">
        <f aca="false">FJ$5+$C134</f>
        <v>1.6030701754386</v>
      </c>
      <c r="FK134" s="8" t="n">
        <f aca="false">FK$5+$C134</f>
        <v>1.60833333333333</v>
      </c>
      <c r="FL134" s="8" t="n">
        <f aca="false">FL$5+$C134</f>
        <v>1.61309523809524</v>
      </c>
      <c r="FM134" s="8" t="n">
        <f aca="false">FM$5+$C134</f>
        <v>1.61742424242424</v>
      </c>
      <c r="FN134" s="8" t="n">
        <f aca="false">FN$5+$C134</f>
        <v>1.6213768115942</v>
      </c>
      <c r="FO134" s="8" t="n">
        <f aca="false">FO$5+$C134</f>
        <v>1.625</v>
      </c>
      <c r="FP134" s="8" t="n">
        <f aca="false">FP$5+$C134</f>
        <v>1.63141025641026</v>
      </c>
      <c r="FQ134" s="8" t="n">
        <f aca="false">FQ$5+$C134</f>
        <v>1.63690476190476</v>
      </c>
      <c r="FR134" s="8" t="n">
        <f aca="false">FR$5+$C134</f>
        <v>1.64166666666667</v>
      </c>
      <c r="FS134" s="8" t="n">
        <f aca="false">FS$5+$C134</f>
        <v>1.64583333333333</v>
      </c>
      <c r="FT134" s="8" t="n">
        <f aca="false">FT$5+$C134</f>
        <v>1.64950980392157</v>
      </c>
      <c r="FU134" s="8" t="n">
        <f aca="false">FU$5+$C134</f>
        <v>1.65277777777778</v>
      </c>
      <c r="FV134" s="8" t="n">
        <f aca="false">FV$5+$C134</f>
        <v>1.65570175438597</v>
      </c>
      <c r="FW134" s="8" t="n">
        <f aca="false">FW$5+$C134</f>
        <v>1.65833333333333</v>
      </c>
      <c r="FX134" s="8" t="n">
        <f aca="false">FX$5+$C134</f>
        <v>1.66071428571429</v>
      </c>
      <c r="FY134" s="8" t="n">
        <f aca="false">FY$5+$C134</f>
        <v>1.66287878787879</v>
      </c>
      <c r="FZ134" s="8" t="n">
        <f aca="false">FZ$5+$C134</f>
        <v>1.66485507246377</v>
      </c>
      <c r="GA134" s="8" t="n">
        <f aca="false">GA$5+$C134</f>
        <v>1.66666666666667</v>
      </c>
      <c r="GB134" s="8" t="n">
        <f aca="false">GB$5+$C134</f>
        <v>1.70833333333333</v>
      </c>
    </row>
    <row r="135" customFormat="false" ht="12.75" hidden="false" customHeight="false" outlineLevel="0" collapsed="false">
      <c r="A135" s="0" t="n">
        <v>5</v>
      </c>
      <c r="B135" s="0" t="n">
        <v>7</v>
      </c>
      <c r="C135" s="6" t="n">
        <v>0.714285714285714</v>
      </c>
      <c r="D135" s="8" t="n">
        <f aca="false">D$5+$C135</f>
        <v>0.714285714285714</v>
      </c>
      <c r="E135" s="8" t="n">
        <f aca="false">E$5+$C135</f>
        <v>0.755952380952381</v>
      </c>
      <c r="F135" s="8" t="n">
        <f aca="false">F$5+$C135</f>
        <v>0.757763975155279</v>
      </c>
      <c r="G135" s="8" t="n">
        <f aca="false">G$5+$C135</f>
        <v>0.75974025974026</v>
      </c>
      <c r="H135" s="8" t="n">
        <f aca="false">H$5+$C135</f>
        <v>0.761904761904762</v>
      </c>
      <c r="I135" s="8" t="n">
        <f aca="false">I$5+$C135</f>
        <v>0.764285714285714</v>
      </c>
      <c r="J135" s="8" t="n">
        <f aca="false">J$5+$C135</f>
        <v>0.766917293233082</v>
      </c>
      <c r="K135" s="8" t="n">
        <f aca="false">K$5+$C135</f>
        <v>0.76984126984127</v>
      </c>
      <c r="L135" s="8" t="n">
        <f aca="false">L$5+$C135</f>
        <v>0.773109243697479</v>
      </c>
      <c r="M135" s="8" t="n">
        <f aca="false">M$5+$C135</f>
        <v>0.776785714285714</v>
      </c>
      <c r="N135" s="8" t="n">
        <f aca="false">N$5+$C135</f>
        <v>0.780952380952381</v>
      </c>
      <c r="O135" s="8" t="n">
        <f aca="false">O$5+$C135</f>
        <v>0.785714285714286</v>
      </c>
      <c r="P135" s="8" t="n">
        <f aca="false">P$5+$C135</f>
        <v>0.791208791208791</v>
      </c>
      <c r="Q135" s="8" t="n">
        <f aca="false">Q$5+$C135</f>
        <v>0.797619047619047</v>
      </c>
      <c r="R135" s="8" t="n">
        <f aca="false">R$5+$C135</f>
        <v>0.801242236024845</v>
      </c>
      <c r="S135" s="8" t="n">
        <f aca="false">S$5+$C135</f>
        <v>0.805194805194805</v>
      </c>
      <c r="T135" s="8" t="n">
        <f aca="false">T$5+$C135</f>
        <v>0.809523809523809</v>
      </c>
      <c r="U135" s="8" t="n">
        <f aca="false">U$5+$C135</f>
        <v>0.814285714285714</v>
      </c>
      <c r="V135" s="8" t="n">
        <f aca="false">V$5+$C135</f>
        <v>0.819548872180451</v>
      </c>
      <c r="W135" s="8" t="n">
        <f aca="false">W$5+$C135</f>
        <v>0.825396825396825</v>
      </c>
      <c r="X135" s="8" t="n">
        <f aca="false">X$5+$C135</f>
        <v>0.831932773109243</v>
      </c>
      <c r="Y135" s="8" t="n">
        <f aca="false">Y$5+$C135</f>
        <v>0.839285714285714</v>
      </c>
      <c r="Z135" s="8" t="n">
        <f aca="false">Z$5+$C135</f>
        <v>0.84472049689441</v>
      </c>
      <c r="AA135" s="8" t="n">
        <f aca="false">AA$5+$C135</f>
        <v>0.847619047619047</v>
      </c>
      <c r="AB135" s="8" t="n">
        <f aca="false">AB$5+$C135</f>
        <v>0.85064935064935</v>
      </c>
      <c r="AC135" s="8" t="n">
        <f aca="false">AC$5+$C135</f>
        <v>0.857142857142857</v>
      </c>
      <c r="AD135" s="8" t="n">
        <f aca="false">AD$5+$C135</f>
        <v>0.864285714285714</v>
      </c>
      <c r="AE135" s="8" t="n">
        <f aca="false">AE$5+$C135</f>
        <v>0.868131868131868</v>
      </c>
      <c r="AF135" s="8" t="n">
        <f aca="false">AF$5+$C135</f>
        <v>0.872180451127819</v>
      </c>
      <c r="AG135" s="8" t="n">
        <f aca="false">AG$5+$C135</f>
        <v>0.880952380952381</v>
      </c>
      <c r="AH135" s="8" t="n">
        <f aca="false">AH$5+$C135</f>
        <v>0.888198757763975</v>
      </c>
      <c r="AI135" s="8" t="n">
        <f aca="false">AI$5+$C135</f>
        <v>0.890756302521008</v>
      </c>
      <c r="AJ135" s="8" t="n">
        <f aca="false">AJ$5+$C135</f>
        <v>0.896103896103896</v>
      </c>
      <c r="AK135" s="8" t="n">
        <f aca="false">AK$5+$C135</f>
        <v>0.901785714285714</v>
      </c>
      <c r="AL135" s="8" t="n">
        <f aca="false">AL$5+$C135</f>
        <v>0.904761904761904</v>
      </c>
      <c r="AM135" s="8" t="n">
        <f aca="false">AM$5+$C135</f>
        <v>0.914285714285714</v>
      </c>
      <c r="AN135" s="8" t="n">
        <f aca="false">AN$5+$C135</f>
        <v>0.922619047619047</v>
      </c>
      <c r="AO135" s="8" t="n">
        <f aca="false">AO$5+$C135</f>
        <v>0.924812030075188</v>
      </c>
      <c r="AP135" s="8" t="n">
        <f aca="false">AP$5+$C135</f>
        <v>0.928571428571428</v>
      </c>
      <c r="AQ135" s="8" t="n">
        <f aca="false">AQ$5+$C135</f>
        <v>0.93167701863354</v>
      </c>
      <c r="AR135" s="8" t="n">
        <f aca="false">AR$5+$C135</f>
        <v>0.936507936507936</v>
      </c>
      <c r="AS135" s="8" t="n">
        <f aca="false">AS$5+$C135</f>
        <v>0.941558441558441</v>
      </c>
      <c r="AT135" s="8" t="n">
        <f aca="false">AT$5+$C135</f>
        <v>0.945054945054945</v>
      </c>
      <c r="AU135" s="8" t="n">
        <f aca="false">AU$5+$C135</f>
        <v>0.949579831932773</v>
      </c>
      <c r="AV135" s="8" t="n">
        <f aca="false">AV$5+$C135</f>
        <v>0.952380952380952</v>
      </c>
      <c r="AW135" s="8" t="n">
        <f aca="false">AW$5+$C135</f>
        <v>0.964285714285714</v>
      </c>
      <c r="AX135" s="8" t="n">
        <f aca="false">AX$5+$C135</f>
        <v>0.975155279503105</v>
      </c>
      <c r="AY135" s="8" t="n">
        <f aca="false">AY$5+$C135</f>
        <v>0.977443609022556</v>
      </c>
      <c r="AZ135" s="8" t="n">
        <f aca="false">AZ$5+$C135</f>
        <v>0.980952380952381</v>
      </c>
      <c r="BA135" s="8" t="n">
        <f aca="false">BA$5+$C135</f>
        <v>0.987012987012987</v>
      </c>
      <c r="BB135" s="8" t="n">
        <f aca="false">BB$5+$C135</f>
        <v>0.992063492063492</v>
      </c>
      <c r="BC135" s="8" t="n">
        <f aca="false">BC$5+$C135</f>
        <v>1</v>
      </c>
      <c r="BD135" s="8" t="n">
        <f aca="false">BD$5+$C135</f>
        <v>1.00595238095238</v>
      </c>
      <c r="BE135" s="8" t="n">
        <f aca="false">BE$5+$C135</f>
        <v>1.00840336134454</v>
      </c>
      <c r="BF135" s="8" t="n">
        <f aca="false">BF$5+$C135</f>
        <v>1.01428571428571</v>
      </c>
      <c r="BG135" s="8" t="n">
        <f aca="false">BG$5+$C135</f>
        <v>1.01863354037267</v>
      </c>
      <c r="BH135" s="8" t="n">
        <f aca="false">BH$5+$C135</f>
        <v>1.02197802197802</v>
      </c>
      <c r="BI135" s="8" t="n">
        <f aca="false">BI$5+$C135</f>
        <v>1.02678571428571</v>
      </c>
      <c r="BJ135" s="8" t="n">
        <f aca="false">BJ$5+$C135</f>
        <v>1.03007518796992</v>
      </c>
      <c r="BK135" s="8" t="n">
        <f aca="false">BK$5+$C135</f>
        <v>1.03246753246753</v>
      </c>
      <c r="BL135" s="8" t="n">
        <f aca="false">BL$5+$C135</f>
        <v>1.04761904761905</v>
      </c>
      <c r="BM135" s="8" t="n">
        <f aca="false">BM$5+$C135</f>
        <v>1.06211180124224</v>
      </c>
      <c r="BN135" s="8" t="n">
        <f aca="false">BN$5+$C135</f>
        <v>1.06428571428571</v>
      </c>
      <c r="BO135" s="8" t="n">
        <f aca="false">BO$5+$C135</f>
        <v>1.0672268907563</v>
      </c>
      <c r="BP135" s="8" t="n">
        <f aca="false">BP$5+$C135</f>
        <v>1.07142857142857</v>
      </c>
      <c r="BQ135" s="8" t="n">
        <f aca="false">BQ$5+$C135</f>
        <v>1.07792207792208</v>
      </c>
      <c r="BR135" s="8" t="n">
        <f aca="false">BR$5+$C135</f>
        <v>1.08270676691729</v>
      </c>
      <c r="BS135" s="8" t="n">
        <f aca="false">BS$5+$C135</f>
        <v>1.08928571428571</v>
      </c>
      <c r="BT135" s="8" t="n">
        <f aca="false">BT$5+$C135</f>
        <v>1.0952380952381</v>
      </c>
      <c r="BU135" s="8" t="n">
        <f aca="false">BU$5+$C135</f>
        <v>1.0989010989011</v>
      </c>
      <c r="BV135" s="8" t="n">
        <f aca="false">BV$5+$C135</f>
        <v>1.1031746031746</v>
      </c>
      <c r="BW135" s="8" t="n">
        <f aca="false">BW$5+$C135</f>
        <v>1.1055900621118</v>
      </c>
      <c r="BX135" s="8" t="n">
        <f aca="false">BX$5+$C135</f>
        <v>1.11428571428571</v>
      </c>
      <c r="BY135" s="8" t="n">
        <f aca="false">BY$5+$C135</f>
        <v>1.12337662337662</v>
      </c>
      <c r="BZ135" s="8" t="n">
        <f aca="false">BZ$5+$C135</f>
        <v>1.12605042016807</v>
      </c>
      <c r="CA135" s="8" t="n">
        <f aca="false">CA$5+$C135</f>
        <v>1.13095238095238</v>
      </c>
      <c r="CB135" s="8" t="n">
        <f aca="false">CB$5+$C135</f>
        <v>1.13533834586466</v>
      </c>
      <c r="CC135" s="8" t="n">
        <f aca="false">CC$5+$C135</f>
        <v>1.14285714285714</v>
      </c>
      <c r="CD135" s="8" t="n">
        <f aca="false">CD$5+$C135</f>
        <v>1.14906832298137</v>
      </c>
      <c r="CE135" s="8" t="n">
        <f aca="false">CE$5+$C135</f>
        <v>1.15178571428571</v>
      </c>
      <c r="CF135" s="8" t="n">
        <f aca="false">CF$5+$C135</f>
        <v>1.15873015873016</v>
      </c>
      <c r="CG135" s="8" t="n">
        <f aca="false">CG$5+$C135</f>
        <v>1.16428571428571</v>
      </c>
      <c r="CH135" s="8" t="n">
        <f aca="false">CH$5+$C135</f>
        <v>1.16883116883117</v>
      </c>
      <c r="CI135" s="8" t="n">
        <f aca="false">CI$5+$C135</f>
        <v>1.17261904761905</v>
      </c>
      <c r="CJ135" s="8" t="n">
        <f aca="false">CJ$5+$C135</f>
        <v>1.17582417582418</v>
      </c>
      <c r="CK135" s="8" t="n">
        <f aca="false">CK$5+$C135</f>
        <v>1.18095238095238</v>
      </c>
      <c r="CL135" s="8" t="n">
        <f aca="false">CL$5+$C135</f>
        <v>1.18487394957983</v>
      </c>
      <c r="CM135" s="8" t="n">
        <f aca="false">CM$5+$C135</f>
        <v>1.18796992481203</v>
      </c>
      <c r="CN135" s="8" t="n">
        <f aca="false">CN$5+$C135</f>
        <v>1.19047619047619</v>
      </c>
      <c r="CO135" s="8" t="n">
        <f aca="false">CO$5+$C135</f>
        <v>1.19254658385093</v>
      </c>
      <c r="CP135" s="8" t="n">
        <f aca="false">CP$5+$C135</f>
        <v>1.21428571428571</v>
      </c>
      <c r="CQ135" s="8" t="n">
        <f aca="false">CQ$5+$C135</f>
        <v>1.2360248447205</v>
      </c>
      <c r="CR135" s="8" t="n">
        <f aca="false">CR$5+$C135</f>
        <v>1.23809523809524</v>
      </c>
      <c r="CS135" s="8" t="n">
        <f aca="false">CS$5+$C135</f>
        <v>1.2406015037594</v>
      </c>
      <c r="CT135" s="8" t="n">
        <f aca="false">CT$5+$C135</f>
        <v>1.2436974789916</v>
      </c>
      <c r="CU135" s="8" t="n">
        <f aca="false">CU$5+$C135</f>
        <v>1.24761904761905</v>
      </c>
      <c r="CV135" s="8" t="n">
        <f aca="false">CV$5+$C135</f>
        <v>1.25274725274725</v>
      </c>
      <c r="CW135" s="8" t="n">
        <f aca="false">CW$5+$C135</f>
        <v>1.25595238095238</v>
      </c>
      <c r="CX135" s="8" t="n">
        <f aca="false">CX$5+$C135</f>
        <v>1.25974025974026</v>
      </c>
      <c r="CY135" s="8" t="n">
        <f aca="false">CY$5+$C135</f>
        <v>1.26428571428571</v>
      </c>
      <c r="CZ135" s="8" t="n">
        <f aca="false">CZ$5+$C135</f>
        <v>1.26984126984127</v>
      </c>
      <c r="DA135" s="8" t="n">
        <f aca="false">DA$5+$C135</f>
        <v>1.27678571428571</v>
      </c>
      <c r="DB135" s="8" t="n">
        <f aca="false">DB$5+$C135</f>
        <v>1.27950310559006</v>
      </c>
      <c r="DC135" s="8" t="n">
        <f aca="false">DC$5+$C135</f>
        <v>1.28571428571429</v>
      </c>
      <c r="DD135" s="8" t="n">
        <f aca="false">DD$5+$C135</f>
        <v>1.29323308270677</v>
      </c>
      <c r="DE135" s="8" t="n">
        <f aca="false">DE$5+$C135</f>
        <v>1.29761904761905</v>
      </c>
      <c r="DF135" s="8" t="n">
        <f aca="false">DF$5+$C135</f>
        <v>1.30252100840336</v>
      </c>
      <c r="DG135" s="8" t="n">
        <f aca="false">DG$5+$C135</f>
        <v>1.30519480519481</v>
      </c>
      <c r="DH135" s="8" t="n">
        <f aca="false">DH$5+$C135</f>
        <v>1.31428571428571</v>
      </c>
      <c r="DI135" s="8" t="n">
        <f aca="false">DI$5+$C135</f>
        <v>1.32298136645963</v>
      </c>
      <c r="DJ135" s="8" t="n">
        <f aca="false">DJ$5+$C135</f>
        <v>1.32539682539683</v>
      </c>
      <c r="DK135" s="8" t="n">
        <f aca="false">DK$5+$C135</f>
        <v>1.32967032967033</v>
      </c>
      <c r="DL135" s="8" t="n">
        <f aca="false">DL$5+$C135</f>
        <v>1.33333333333333</v>
      </c>
      <c r="DM135" s="8" t="n">
        <f aca="false">DM$5+$C135</f>
        <v>1.33928571428571</v>
      </c>
      <c r="DN135" s="8" t="n">
        <f aca="false">DN$5+$C135</f>
        <v>1.34586466165414</v>
      </c>
      <c r="DO135" s="8" t="n">
        <f aca="false">DO$5+$C135</f>
        <v>1.35064935064935</v>
      </c>
      <c r="DP135" s="8" t="n">
        <f aca="false">DP$5+$C135</f>
        <v>1.35714285714286</v>
      </c>
      <c r="DQ135" s="8" t="n">
        <f aca="false">DQ$5+$C135</f>
        <v>1.36134453781513</v>
      </c>
      <c r="DR135" s="8" t="n">
        <f aca="false">DR$5+$C135</f>
        <v>1.36428571428571</v>
      </c>
      <c r="DS135" s="8" t="n">
        <f aca="false">DS$5+$C135</f>
        <v>1.36645962732919</v>
      </c>
      <c r="DT135" s="8" t="n">
        <f aca="false">DT$5+$C135</f>
        <v>1.38095238095238</v>
      </c>
      <c r="DU135" s="8" t="n">
        <f aca="false">DU$5+$C135</f>
        <v>1.3961038961039</v>
      </c>
      <c r="DV135" s="8" t="n">
        <f aca="false">DV$5+$C135</f>
        <v>1.3984962406015</v>
      </c>
      <c r="DW135" s="8" t="n">
        <f aca="false">DW$5+$C135</f>
        <v>1.40178571428571</v>
      </c>
      <c r="DX135" s="8" t="n">
        <f aca="false">DX$5+$C135</f>
        <v>1.40659340659341</v>
      </c>
      <c r="DY135" s="8" t="n">
        <f aca="false">DY$5+$C135</f>
        <v>1.40993788819876</v>
      </c>
      <c r="DZ135" s="8" t="n">
        <f aca="false">DZ$5+$C135</f>
        <v>1.41428571428571</v>
      </c>
      <c r="EA135" s="8" t="n">
        <f aca="false">EA$5+$C135</f>
        <v>1.42016806722689</v>
      </c>
      <c r="EB135" s="8" t="n">
        <f aca="false">EB$5+$C135</f>
        <v>1.42261904761905</v>
      </c>
      <c r="EC135" s="8" t="n">
        <f aca="false">EC$5+$C135</f>
        <v>1.42857142857143</v>
      </c>
      <c r="ED135" s="8" t="n">
        <f aca="false">ED$5+$C135</f>
        <v>1.43650793650794</v>
      </c>
      <c r="EE135" s="8" t="n">
        <f aca="false">EE$5+$C135</f>
        <v>1.44155844155844</v>
      </c>
      <c r="EF135" s="8" t="n">
        <f aca="false">EF$5+$C135</f>
        <v>1.44761904761905</v>
      </c>
      <c r="EG135" s="8" t="n">
        <f aca="false">EG$5+$C135</f>
        <v>1.45112781954887</v>
      </c>
      <c r="EH135" s="8" t="n">
        <f aca="false">EH$5+$C135</f>
        <v>1.45341614906832</v>
      </c>
      <c r="EI135" s="8" t="n">
        <f aca="false">EI$5+$C135</f>
        <v>1.46428571428571</v>
      </c>
      <c r="EJ135" s="8" t="n">
        <f aca="false">EJ$5+$C135</f>
        <v>1.47619047619048</v>
      </c>
      <c r="EK135" s="8" t="n">
        <f aca="false">EK$5+$C135</f>
        <v>1.47899159663866</v>
      </c>
      <c r="EL135" s="8" t="n">
        <f aca="false">EL$5+$C135</f>
        <v>1.48351648351648</v>
      </c>
      <c r="EM135" s="8" t="n">
        <f aca="false">EM$5+$C135</f>
        <v>1.48701298701299</v>
      </c>
      <c r="EN135" s="8" t="n">
        <f aca="false">EN$5+$C135</f>
        <v>1.49206349206349</v>
      </c>
      <c r="EO135" s="8" t="n">
        <f aca="false">EO$5+$C135</f>
        <v>1.49689440993789</v>
      </c>
      <c r="EP135" s="8" t="n">
        <f aca="false">EP$5+$C135</f>
        <v>1.5</v>
      </c>
      <c r="EQ135" s="8" t="n">
        <f aca="false">EQ$5+$C135</f>
        <v>1.50375939849624</v>
      </c>
      <c r="ER135" s="8" t="n">
        <f aca="false">ER$5+$C135</f>
        <v>1.50595238095238</v>
      </c>
      <c r="ES135" s="8" t="n">
        <f aca="false">ES$5+$C135</f>
        <v>1.51428571428571</v>
      </c>
      <c r="ET135" s="8" t="n">
        <f aca="false">ET$5+$C135</f>
        <v>1.52380952380952</v>
      </c>
      <c r="EU135" s="8" t="n">
        <f aca="false">EU$5+$C135</f>
        <v>1.52678571428571</v>
      </c>
      <c r="EV135" s="8" t="n">
        <f aca="false">EV$5+$C135</f>
        <v>1.53246753246753</v>
      </c>
      <c r="EW135" s="8" t="n">
        <f aca="false">EW$5+$C135</f>
        <v>1.53781512605042</v>
      </c>
      <c r="EX135" s="8" t="n">
        <f aca="false">EX$5+$C135</f>
        <v>1.54037267080745</v>
      </c>
      <c r="EY135" s="8" t="n">
        <f aca="false">EY$5+$C135</f>
        <v>1.54761904761905</v>
      </c>
      <c r="EZ135" s="8" t="n">
        <f aca="false">EZ$5+$C135</f>
        <v>1.55639097744361</v>
      </c>
      <c r="FA135" s="8" t="n">
        <f aca="false">FA$5+$C135</f>
        <v>1.56043956043956</v>
      </c>
      <c r="FB135" s="8" t="n">
        <f aca="false">FB$5+$C135</f>
        <v>1.56428571428571</v>
      </c>
      <c r="FC135" s="8" t="n">
        <f aca="false">FC$5+$C135</f>
        <v>1.57142857142857</v>
      </c>
      <c r="FD135" s="8" t="n">
        <f aca="false">FD$5+$C135</f>
        <v>1.57792207792208</v>
      </c>
      <c r="FE135" s="8" t="n">
        <f aca="false">FE$5+$C135</f>
        <v>1.58095238095238</v>
      </c>
      <c r="FF135" s="8" t="n">
        <f aca="false">FF$5+$C135</f>
        <v>1.58385093167702</v>
      </c>
      <c r="FG135" s="8" t="n">
        <f aca="false">FG$5+$C135</f>
        <v>1.58928571428571</v>
      </c>
      <c r="FH135" s="8" t="n">
        <f aca="false">FH$5+$C135</f>
        <v>1.59663865546219</v>
      </c>
      <c r="FI135" s="8" t="n">
        <f aca="false">FI$5+$C135</f>
        <v>1.6031746031746</v>
      </c>
      <c r="FJ135" s="8" t="n">
        <f aca="false">FJ$5+$C135</f>
        <v>1.60902255639098</v>
      </c>
      <c r="FK135" s="8" t="n">
        <f aca="false">FK$5+$C135</f>
        <v>1.61428571428571</v>
      </c>
      <c r="FL135" s="8" t="n">
        <f aca="false">FL$5+$C135</f>
        <v>1.61904761904762</v>
      </c>
      <c r="FM135" s="8" t="n">
        <f aca="false">FM$5+$C135</f>
        <v>1.62337662337662</v>
      </c>
      <c r="FN135" s="8" t="n">
        <f aca="false">FN$5+$C135</f>
        <v>1.62732919254658</v>
      </c>
      <c r="FO135" s="8" t="n">
        <f aca="false">FO$5+$C135</f>
        <v>1.63095238095238</v>
      </c>
      <c r="FP135" s="8" t="n">
        <f aca="false">FP$5+$C135</f>
        <v>1.63736263736264</v>
      </c>
      <c r="FQ135" s="8" t="n">
        <f aca="false">FQ$5+$C135</f>
        <v>1.64285714285714</v>
      </c>
      <c r="FR135" s="8" t="n">
        <f aca="false">FR$5+$C135</f>
        <v>1.64761904761905</v>
      </c>
      <c r="FS135" s="8" t="n">
        <f aca="false">FS$5+$C135</f>
        <v>1.65178571428571</v>
      </c>
      <c r="FT135" s="8" t="n">
        <f aca="false">FT$5+$C135</f>
        <v>1.65546218487395</v>
      </c>
      <c r="FU135" s="8" t="n">
        <f aca="false">FU$5+$C135</f>
        <v>1.65873015873016</v>
      </c>
      <c r="FV135" s="8" t="n">
        <f aca="false">FV$5+$C135</f>
        <v>1.66165413533835</v>
      </c>
      <c r="FW135" s="8" t="n">
        <f aca="false">FW$5+$C135</f>
        <v>1.66428571428571</v>
      </c>
      <c r="FX135" s="8" t="n">
        <f aca="false">FX$5+$C135</f>
        <v>1.66666666666667</v>
      </c>
      <c r="FY135" s="8" t="n">
        <f aca="false">FY$5+$C135</f>
        <v>1.66883116883117</v>
      </c>
      <c r="FZ135" s="8" t="n">
        <f aca="false">FZ$5+$C135</f>
        <v>1.67080745341615</v>
      </c>
      <c r="GA135" s="8" t="n">
        <f aca="false">GA$5+$C135</f>
        <v>1.67261904761905</v>
      </c>
      <c r="GB135" s="8" t="n">
        <f aca="false">GB$5+$C135</f>
        <v>1.71428571428571</v>
      </c>
    </row>
    <row r="136" customFormat="false" ht="12.75" hidden="false" customHeight="false" outlineLevel="0" collapsed="false">
      <c r="A136" s="0" t="n">
        <v>13</v>
      </c>
      <c r="B136" s="0" t="n">
        <v>18</v>
      </c>
      <c r="C136" s="6" t="n">
        <v>0.722222222222222</v>
      </c>
      <c r="D136" s="8" t="n">
        <f aca="false">D$5+$C136</f>
        <v>0.722222222222222</v>
      </c>
      <c r="E136" s="8" t="n">
        <f aca="false">E$5+$C136</f>
        <v>0.763888888888889</v>
      </c>
      <c r="F136" s="8" t="n">
        <f aca="false">F$5+$C136</f>
        <v>0.765700483091787</v>
      </c>
      <c r="G136" s="8" t="n">
        <f aca="false">G$5+$C136</f>
        <v>0.767676767676768</v>
      </c>
      <c r="H136" s="8" t="n">
        <f aca="false">H$5+$C136</f>
        <v>0.76984126984127</v>
      </c>
      <c r="I136" s="8" t="n">
        <f aca="false">I$5+$C136</f>
        <v>0.772222222222222</v>
      </c>
      <c r="J136" s="8" t="n">
        <f aca="false">J$5+$C136</f>
        <v>0.774853801169591</v>
      </c>
      <c r="K136" s="8" t="n">
        <f aca="false">K$5+$C136</f>
        <v>0.777777777777778</v>
      </c>
      <c r="L136" s="8" t="n">
        <f aca="false">L$5+$C136</f>
        <v>0.781045751633987</v>
      </c>
      <c r="M136" s="8" t="n">
        <f aca="false">M$5+$C136</f>
        <v>0.784722222222222</v>
      </c>
      <c r="N136" s="8" t="n">
        <f aca="false">N$5+$C136</f>
        <v>0.788888888888889</v>
      </c>
      <c r="O136" s="8" t="n">
        <f aca="false">O$5+$C136</f>
        <v>0.793650793650794</v>
      </c>
      <c r="P136" s="8" t="n">
        <f aca="false">P$5+$C136</f>
        <v>0.799145299145299</v>
      </c>
      <c r="Q136" s="8" t="n">
        <f aca="false">Q$5+$C136</f>
        <v>0.805555555555555</v>
      </c>
      <c r="R136" s="8" t="n">
        <f aca="false">R$5+$C136</f>
        <v>0.809178743961353</v>
      </c>
      <c r="S136" s="8" t="n">
        <f aca="false">S$5+$C136</f>
        <v>0.813131313131313</v>
      </c>
      <c r="T136" s="8" t="n">
        <f aca="false">T$5+$C136</f>
        <v>0.817460317460317</v>
      </c>
      <c r="U136" s="8" t="n">
        <f aca="false">U$5+$C136</f>
        <v>0.822222222222222</v>
      </c>
      <c r="V136" s="8" t="n">
        <f aca="false">V$5+$C136</f>
        <v>0.827485380116959</v>
      </c>
      <c r="W136" s="8" t="n">
        <f aca="false">W$5+$C136</f>
        <v>0.833333333333333</v>
      </c>
      <c r="X136" s="8" t="n">
        <f aca="false">X$5+$C136</f>
        <v>0.839869281045751</v>
      </c>
      <c r="Y136" s="8" t="n">
        <f aca="false">Y$5+$C136</f>
        <v>0.847222222222222</v>
      </c>
      <c r="Z136" s="8" t="n">
        <f aca="false">Z$5+$C136</f>
        <v>0.852657004830918</v>
      </c>
      <c r="AA136" s="8" t="n">
        <f aca="false">AA$5+$C136</f>
        <v>0.855555555555555</v>
      </c>
      <c r="AB136" s="8" t="n">
        <f aca="false">AB$5+$C136</f>
        <v>0.858585858585858</v>
      </c>
      <c r="AC136" s="8" t="n">
        <f aca="false">AC$5+$C136</f>
        <v>0.865079365079365</v>
      </c>
      <c r="AD136" s="8" t="n">
        <f aca="false">AD$5+$C136</f>
        <v>0.872222222222222</v>
      </c>
      <c r="AE136" s="8" t="n">
        <f aca="false">AE$5+$C136</f>
        <v>0.876068376068376</v>
      </c>
      <c r="AF136" s="8" t="n">
        <f aca="false">AF$5+$C136</f>
        <v>0.880116959064327</v>
      </c>
      <c r="AG136" s="8" t="n">
        <f aca="false">AG$5+$C136</f>
        <v>0.888888888888889</v>
      </c>
      <c r="AH136" s="8" t="n">
        <f aca="false">AH$5+$C136</f>
        <v>0.896135265700483</v>
      </c>
      <c r="AI136" s="8" t="n">
        <f aca="false">AI$5+$C136</f>
        <v>0.898692810457516</v>
      </c>
      <c r="AJ136" s="8" t="n">
        <f aca="false">AJ$5+$C136</f>
        <v>0.904040404040404</v>
      </c>
      <c r="AK136" s="8" t="n">
        <f aca="false">AK$5+$C136</f>
        <v>0.909722222222222</v>
      </c>
      <c r="AL136" s="8" t="n">
        <f aca="false">AL$5+$C136</f>
        <v>0.912698412698412</v>
      </c>
      <c r="AM136" s="8" t="n">
        <f aca="false">AM$5+$C136</f>
        <v>0.922222222222222</v>
      </c>
      <c r="AN136" s="8" t="n">
        <f aca="false">AN$5+$C136</f>
        <v>0.930555555555555</v>
      </c>
      <c r="AO136" s="8" t="n">
        <f aca="false">AO$5+$C136</f>
        <v>0.932748538011696</v>
      </c>
      <c r="AP136" s="8" t="n">
        <f aca="false">AP$5+$C136</f>
        <v>0.936507936507936</v>
      </c>
      <c r="AQ136" s="8" t="n">
        <f aca="false">AQ$5+$C136</f>
        <v>0.939613526570048</v>
      </c>
      <c r="AR136" s="8" t="n">
        <f aca="false">AR$5+$C136</f>
        <v>0.944444444444444</v>
      </c>
      <c r="AS136" s="8" t="n">
        <f aca="false">AS$5+$C136</f>
        <v>0.949494949494949</v>
      </c>
      <c r="AT136" s="8" t="n">
        <f aca="false">AT$5+$C136</f>
        <v>0.952991452991453</v>
      </c>
      <c r="AU136" s="8" t="n">
        <f aca="false">AU$5+$C136</f>
        <v>0.957516339869281</v>
      </c>
      <c r="AV136" s="8" t="n">
        <f aca="false">AV$5+$C136</f>
        <v>0.96031746031746</v>
      </c>
      <c r="AW136" s="8" t="n">
        <f aca="false">AW$5+$C136</f>
        <v>0.972222222222222</v>
      </c>
      <c r="AX136" s="8" t="n">
        <f aca="false">AX$5+$C136</f>
        <v>0.983091787439613</v>
      </c>
      <c r="AY136" s="8" t="n">
        <f aca="false">AY$5+$C136</f>
        <v>0.985380116959064</v>
      </c>
      <c r="AZ136" s="8" t="n">
        <f aca="false">AZ$5+$C136</f>
        <v>0.988888888888889</v>
      </c>
      <c r="BA136" s="8" t="n">
        <f aca="false">BA$5+$C136</f>
        <v>0.994949494949495</v>
      </c>
      <c r="BB136" s="8" t="n">
        <f aca="false">BB$5+$C136</f>
        <v>1</v>
      </c>
      <c r="BC136" s="8" t="n">
        <f aca="false">BC$5+$C136</f>
        <v>1.00793650793651</v>
      </c>
      <c r="BD136" s="8" t="n">
        <f aca="false">BD$5+$C136</f>
        <v>1.01388888888889</v>
      </c>
      <c r="BE136" s="8" t="n">
        <f aca="false">BE$5+$C136</f>
        <v>1.01633986928105</v>
      </c>
      <c r="BF136" s="8" t="n">
        <f aca="false">BF$5+$C136</f>
        <v>1.02222222222222</v>
      </c>
      <c r="BG136" s="8" t="n">
        <f aca="false">BG$5+$C136</f>
        <v>1.02657004830918</v>
      </c>
      <c r="BH136" s="8" t="n">
        <f aca="false">BH$5+$C136</f>
        <v>1.02991452991453</v>
      </c>
      <c r="BI136" s="8" t="n">
        <f aca="false">BI$5+$C136</f>
        <v>1.03472222222222</v>
      </c>
      <c r="BJ136" s="8" t="n">
        <f aca="false">BJ$5+$C136</f>
        <v>1.03801169590643</v>
      </c>
      <c r="BK136" s="8" t="n">
        <f aca="false">BK$5+$C136</f>
        <v>1.04040404040404</v>
      </c>
      <c r="BL136" s="8" t="n">
        <f aca="false">BL$5+$C136</f>
        <v>1.05555555555556</v>
      </c>
      <c r="BM136" s="8" t="n">
        <f aca="false">BM$5+$C136</f>
        <v>1.07004830917874</v>
      </c>
      <c r="BN136" s="8" t="n">
        <f aca="false">BN$5+$C136</f>
        <v>1.07222222222222</v>
      </c>
      <c r="BO136" s="8" t="n">
        <f aca="false">BO$5+$C136</f>
        <v>1.07516339869281</v>
      </c>
      <c r="BP136" s="8" t="n">
        <f aca="false">BP$5+$C136</f>
        <v>1.07936507936508</v>
      </c>
      <c r="BQ136" s="8" t="n">
        <f aca="false">BQ$5+$C136</f>
        <v>1.08585858585859</v>
      </c>
      <c r="BR136" s="8" t="n">
        <f aca="false">BR$5+$C136</f>
        <v>1.0906432748538</v>
      </c>
      <c r="BS136" s="8" t="n">
        <f aca="false">BS$5+$C136</f>
        <v>1.09722222222222</v>
      </c>
      <c r="BT136" s="8" t="n">
        <f aca="false">BT$5+$C136</f>
        <v>1.1031746031746</v>
      </c>
      <c r="BU136" s="8" t="n">
        <f aca="false">BU$5+$C136</f>
        <v>1.10683760683761</v>
      </c>
      <c r="BV136" s="8" t="n">
        <f aca="false">BV$5+$C136</f>
        <v>1.11111111111111</v>
      </c>
      <c r="BW136" s="8" t="n">
        <f aca="false">BW$5+$C136</f>
        <v>1.11352657004831</v>
      </c>
      <c r="BX136" s="8" t="n">
        <f aca="false">BX$5+$C136</f>
        <v>1.12222222222222</v>
      </c>
      <c r="BY136" s="8" t="n">
        <f aca="false">BY$5+$C136</f>
        <v>1.13131313131313</v>
      </c>
      <c r="BZ136" s="8" t="n">
        <f aca="false">BZ$5+$C136</f>
        <v>1.13398692810458</v>
      </c>
      <c r="CA136" s="8" t="n">
        <f aca="false">CA$5+$C136</f>
        <v>1.13888888888889</v>
      </c>
      <c r="CB136" s="8" t="n">
        <f aca="false">CB$5+$C136</f>
        <v>1.14327485380117</v>
      </c>
      <c r="CC136" s="8" t="n">
        <f aca="false">CC$5+$C136</f>
        <v>1.15079365079365</v>
      </c>
      <c r="CD136" s="8" t="n">
        <f aca="false">CD$5+$C136</f>
        <v>1.15700483091787</v>
      </c>
      <c r="CE136" s="8" t="n">
        <f aca="false">CE$5+$C136</f>
        <v>1.15972222222222</v>
      </c>
      <c r="CF136" s="8" t="n">
        <f aca="false">CF$5+$C136</f>
        <v>1.16666666666667</v>
      </c>
      <c r="CG136" s="8" t="n">
        <f aca="false">CG$5+$C136</f>
        <v>1.17222222222222</v>
      </c>
      <c r="CH136" s="8" t="n">
        <f aca="false">CH$5+$C136</f>
        <v>1.17676767676768</v>
      </c>
      <c r="CI136" s="8" t="n">
        <f aca="false">CI$5+$C136</f>
        <v>1.18055555555556</v>
      </c>
      <c r="CJ136" s="8" t="n">
        <f aca="false">CJ$5+$C136</f>
        <v>1.18376068376068</v>
      </c>
      <c r="CK136" s="8" t="n">
        <f aca="false">CK$5+$C136</f>
        <v>1.18888888888889</v>
      </c>
      <c r="CL136" s="8" t="n">
        <f aca="false">CL$5+$C136</f>
        <v>1.19281045751634</v>
      </c>
      <c r="CM136" s="8" t="n">
        <f aca="false">CM$5+$C136</f>
        <v>1.19590643274854</v>
      </c>
      <c r="CN136" s="8" t="n">
        <f aca="false">CN$5+$C136</f>
        <v>1.1984126984127</v>
      </c>
      <c r="CO136" s="8" t="n">
        <f aca="false">CO$5+$C136</f>
        <v>1.20048309178744</v>
      </c>
      <c r="CP136" s="8" t="n">
        <f aca="false">CP$5+$C136</f>
        <v>1.22222222222222</v>
      </c>
      <c r="CQ136" s="8" t="n">
        <f aca="false">CQ$5+$C136</f>
        <v>1.24396135265701</v>
      </c>
      <c r="CR136" s="8" t="n">
        <f aca="false">CR$5+$C136</f>
        <v>1.24603174603175</v>
      </c>
      <c r="CS136" s="8" t="n">
        <f aca="false">CS$5+$C136</f>
        <v>1.24853801169591</v>
      </c>
      <c r="CT136" s="8" t="n">
        <f aca="false">CT$5+$C136</f>
        <v>1.2516339869281</v>
      </c>
      <c r="CU136" s="8" t="n">
        <f aca="false">CU$5+$C136</f>
        <v>1.25555555555556</v>
      </c>
      <c r="CV136" s="8" t="n">
        <f aca="false">CV$5+$C136</f>
        <v>1.26068376068376</v>
      </c>
      <c r="CW136" s="8" t="n">
        <f aca="false">CW$5+$C136</f>
        <v>1.26388888888889</v>
      </c>
      <c r="CX136" s="8" t="n">
        <f aca="false">CX$5+$C136</f>
        <v>1.26767676767677</v>
      </c>
      <c r="CY136" s="8" t="n">
        <f aca="false">CY$5+$C136</f>
        <v>1.27222222222222</v>
      </c>
      <c r="CZ136" s="8" t="n">
        <f aca="false">CZ$5+$C136</f>
        <v>1.27777777777778</v>
      </c>
      <c r="DA136" s="8" t="n">
        <f aca="false">DA$5+$C136</f>
        <v>1.28472222222222</v>
      </c>
      <c r="DB136" s="8" t="n">
        <f aca="false">DB$5+$C136</f>
        <v>1.28743961352657</v>
      </c>
      <c r="DC136" s="8" t="n">
        <f aca="false">DC$5+$C136</f>
        <v>1.29365079365079</v>
      </c>
      <c r="DD136" s="8" t="n">
        <f aca="false">DD$5+$C136</f>
        <v>1.30116959064328</v>
      </c>
      <c r="DE136" s="8" t="n">
        <f aca="false">DE$5+$C136</f>
        <v>1.30555555555556</v>
      </c>
      <c r="DF136" s="8" t="n">
        <f aca="false">DF$5+$C136</f>
        <v>1.31045751633987</v>
      </c>
      <c r="DG136" s="8" t="n">
        <f aca="false">DG$5+$C136</f>
        <v>1.31313131313131</v>
      </c>
      <c r="DH136" s="8" t="n">
        <f aca="false">DH$5+$C136</f>
        <v>1.32222222222222</v>
      </c>
      <c r="DI136" s="8" t="n">
        <f aca="false">DI$5+$C136</f>
        <v>1.33091787439614</v>
      </c>
      <c r="DJ136" s="8" t="n">
        <f aca="false">DJ$5+$C136</f>
        <v>1.33333333333333</v>
      </c>
      <c r="DK136" s="8" t="n">
        <f aca="false">DK$5+$C136</f>
        <v>1.33760683760684</v>
      </c>
      <c r="DL136" s="8" t="n">
        <f aca="false">DL$5+$C136</f>
        <v>1.34126984126984</v>
      </c>
      <c r="DM136" s="8" t="n">
        <f aca="false">DM$5+$C136</f>
        <v>1.34722222222222</v>
      </c>
      <c r="DN136" s="8" t="n">
        <f aca="false">DN$5+$C136</f>
        <v>1.35380116959064</v>
      </c>
      <c r="DO136" s="8" t="n">
        <f aca="false">DO$5+$C136</f>
        <v>1.35858585858586</v>
      </c>
      <c r="DP136" s="8" t="n">
        <f aca="false">DP$5+$C136</f>
        <v>1.36507936507937</v>
      </c>
      <c r="DQ136" s="8" t="n">
        <f aca="false">DQ$5+$C136</f>
        <v>1.36928104575163</v>
      </c>
      <c r="DR136" s="8" t="n">
        <f aca="false">DR$5+$C136</f>
        <v>1.37222222222222</v>
      </c>
      <c r="DS136" s="8" t="n">
        <f aca="false">DS$5+$C136</f>
        <v>1.3743961352657</v>
      </c>
      <c r="DT136" s="8" t="n">
        <f aca="false">DT$5+$C136</f>
        <v>1.38888888888889</v>
      </c>
      <c r="DU136" s="8" t="n">
        <f aca="false">DU$5+$C136</f>
        <v>1.4040404040404</v>
      </c>
      <c r="DV136" s="8" t="n">
        <f aca="false">DV$5+$C136</f>
        <v>1.40643274853801</v>
      </c>
      <c r="DW136" s="8" t="n">
        <f aca="false">DW$5+$C136</f>
        <v>1.40972222222222</v>
      </c>
      <c r="DX136" s="8" t="n">
        <f aca="false">DX$5+$C136</f>
        <v>1.41452991452991</v>
      </c>
      <c r="DY136" s="8" t="n">
        <f aca="false">DY$5+$C136</f>
        <v>1.41787439613527</v>
      </c>
      <c r="DZ136" s="8" t="n">
        <f aca="false">DZ$5+$C136</f>
        <v>1.42222222222222</v>
      </c>
      <c r="EA136" s="8" t="n">
        <f aca="false">EA$5+$C136</f>
        <v>1.4281045751634</v>
      </c>
      <c r="EB136" s="8" t="n">
        <f aca="false">EB$5+$C136</f>
        <v>1.43055555555556</v>
      </c>
      <c r="EC136" s="8" t="n">
        <f aca="false">EC$5+$C136</f>
        <v>1.43650793650794</v>
      </c>
      <c r="ED136" s="8" t="n">
        <f aca="false">ED$5+$C136</f>
        <v>1.44444444444444</v>
      </c>
      <c r="EE136" s="8" t="n">
        <f aca="false">EE$5+$C136</f>
        <v>1.44949494949495</v>
      </c>
      <c r="EF136" s="8" t="n">
        <f aca="false">EF$5+$C136</f>
        <v>1.45555555555556</v>
      </c>
      <c r="EG136" s="8" t="n">
        <f aca="false">EG$5+$C136</f>
        <v>1.45906432748538</v>
      </c>
      <c r="EH136" s="8" t="n">
        <f aca="false">EH$5+$C136</f>
        <v>1.46135265700483</v>
      </c>
      <c r="EI136" s="8" t="n">
        <f aca="false">EI$5+$C136</f>
        <v>1.47222222222222</v>
      </c>
      <c r="EJ136" s="8" t="n">
        <f aca="false">EJ$5+$C136</f>
        <v>1.48412698412698</v>
      </c>
      <c r="EK136" s="8" t="n">
        <f aca="false">EK$5+$C136</f>
        <v>1.48692810457516</v>
      </c>
      <c r="EL136" s="8" t="n">
        <f aca="false">EL$5+$C136</f>
        <v>1.49145299145299</v>
      </c>
      <c r="EM136" s="8" t="n">
        <f aca="false">EM$5+$C136</f>
        <v>1.4949494949495</v>
      </c>
      <c r="EN136" s="8" t="n">
        <f aca="false">EN$5+$C136</f>
        <v>1.5</v>
      </c>
      <c r="EO136" s="8" t="n">
        <f aca="false">EO$5+$C136</f>
        <v>1.5048309178744</v>
      </c>
      <c r="EP136" s="8" t="n">
        <f aca="false">EP$5+$C136</f>
        <v>1.50793650793651</v>
      </c>
      <c r="EQ136" s="8" t="n">
        <f aca="false">EQ$5+$C136</f>
        <v>1.51169590643275</v>
      </c>
      <c r="ER136" s="8" t="n">
        <f aca="false">ER$5+$C136</f>
        <v>1.51388888888889</v>
      </c>
      <c r="ES136" s="8" t="n">
        <f aca="false">ES$5+$C136</f>
        <v>1.52222222222222</v>
      </c>
      <c r="ET136" s="8" t="n">
        <f aca="false">ET$5+$C136</f>
        <v>1.53174603174603</v>
      </c>
      <c r="EU136" s="8" t="n">
        <f aca="false">EU$5+$C136</f>
        <v>1.53472222222222</v>
      </c>
      <c r="EV136" s="8" t="n">
        <f aca="false">EV$5+$C136</f>
        <v>1.54040404040404</v>
      </c>
      <c r="EW136" s="8" t="n">
        <f aca="false">EW$5+$C136</f>
        <v>1.54575163398693</v>
      </c>
      <c r="EX136" s="8" t="n">
        <f aca="false">EX$5+$C136</f>
        <v>1.54830917874396</v>
      </c>
      <c r="EY136" s="8" t="n">
        <f aca="false">EY$5+$C136</f>
        <v>1.55555555555556</v>
      </c>
      <c r="EZ136" s="8" t="n">
        <f aca="false">EZ$5+$C136</f>
        <v>1.56432748538012</v>
      </c>
      <c r="FA136" s="8" t="n">
        <f aca="false">FA$5+$C136</f>
        <v>1.56837606837607</v>
      </c>
      <c r="FB136" s="8" t="n">
        <f aca="false">FB$5+$C136</f>
        <v>1.57222222222222</v>
      </c>
      <c r="FC136" s="8" t="n">
        <f aca="false">FC$5+$C136</f>
        <v>1.57936507936508</v>
      </c>
      <c r="FD136" s="8" t="n">
        <f aca="false">FD$5+$C136</f>
        <v>1.58585858585859</v>
      </c>
      <c r="FE136" s="8" t="n">
        <f aca="false">FE$5+$C136</f>
        <v>1.58888888888889</v>
      </c>
      <c r="FF136" s="8" t="n">
        <f aca="false">FF$5+$C136</f>
        <v>1.59178743961353</v>
      </c>
      <c r="FG136" s="8" t="n">
        <f aca="false">FG$5+$C136</f>
        <v>1.59722222222222</v>
      </c>
      <c r="FH136" s="8" t="n">
        <f aca="false">FH$5+$C136</f>
        <v>1.60457516339869</v>
      </c>
      <c r="FI136" s="8" t="n">
        <f aca="false">FI$5+$C136</f>
        <v>1.61111111111111</v>
      </c>
      <c r="FJ136" s="8" t="n">
        <f aca="false">FJ$5+$C136</f>
        <v>1.61695906432749</v>
      </c>
      <c r="FK136" s="8" t="n">
        <f aca="false">FK$5+$C136</f>
        <v>1.62222222222222</v>
      </c>
      <c r="FL136" s="8" t="n">
        <f aca="false">FL$5+$C136</f>
        <v>1.62698412698413</v>
      </c>
      <c r="FM136" s="8" t="n">
        <f aca="false">FM$5+$C136</f>
        <v>1.63131313131313</v>
      </c>
      <c r="FN136" s="8" t="n">
        <f aca="false">FN$5+$C136</f>
        <v>1.63526570048309</v>
      </c>
      <c r="FO136" s="8" t="n">
        <f aca="false">FO$5+$C136</f>
        <v>1.63888888888889</v>
      </c>
      <c r="FP136" s="8" t="n">
        <f aca="false">FP$5+$C136</f>
        <v>1.64529914529915</v>
      </c>
      <c r="FQ136" s="8" t="n">
        <f aca="false">FQ$5+$C136</f>
        <v>1.65079365079365</v>
      </c>
      <c r="FR136" s="8" t="n">
        <f aca="false">FR$5+$C136</f>
        <v>1.65555555555556</v>
      </c>
      <c r="FS136" s="8" t="n">
        <f aca="false">FS$5+$C136</f>
        <v>1.65972222222222</v>
      </c>
      <c r="FT136" s="8" t="n">
        <f aca="false">FT$5+$C136</f>
        <v>1.66339869281046</v>
      </c>
      <c r="FU136" s="8" t="n">
        <f aca="false">FU$5+$C136</f>
        <v>1.66666666666667</v>
      </c>
      <c r="FV136" s="8" t="n">
        <f aca="false">FV$5+$C136</f>
        <v>1.66959064327485</v>
      </c>
      <c r="FW136" s="8" t="n">
        <f aca="false">FW$5+$C136</f>
        <v>1.67222222222222</v>
      </c>
      <c r="FX136" s="8" t="n">
        <f aca="false">FX$5+$C136</f>
        <v>1.67460317460317</v>
      </c>
      <c r="FY136" s="8" t="n">
        <f aca="false">FY$5+$C136</f>
        <v>1.67676767676768</v>
      </c>
      <c r="FZ136" s="8" t="n">
        <f aca="false">FZ$5+$C136</f>
        <v>1.67874396135266</v>
      </c>
      <c r="GA136" s="8" t="n">
        <f aca="false">GA$5+$C136</f>
        <v>1.68055555555556</v>
      </c>
      <c r="GB136" s="8" t="n">
        <f aca="false">GB$5+$C136</f>
        <v>1.72222222222222</v>
      </c>
    </row>
    <row r="137" customFormat="false" ht="12.75" hidden="false" customHeight="false" outlineLevel="0" collapsed="false">
      <c r="A137" s="0" t="n">
        <v>8</v>
      </c>
      <c r="B137" s="0" t="n">
        <v>11</v>
      </c>
      <c r="C137" s="6" t="n">
        <v>0.727272727272727</v>
      </c>
      <c r="D137" s="8" t="n">
        <f aca="false">D$5+$C137</f>
        <v>0.727272727272727</v>
      </c>
      <c r="E137" s="8" t="n">
        <f aca="false">E$5+$C137</f>
        <v>0.768939393939394</v>
      </c>
      <c r="F137" s="8" t="n">
        <f aca="false">F$5+$C137</f>
        <v>0.770750988142292</v>
      </c>
      <c r="G137" s="8" t="n">
        <f aca="false">G$5+$C137</f>
        <v>0.772727272727273</v>
      </c>
      <c r="H137" s="8" t="n">
        <f aca="false">H$5+$C137</f>
        <v>0.774891774891775</v>
      </c>
      <c r="I137" s="8" t="n">
        <f aca="false">I$5+$C137</f>
        <v>0.777272727272727</v>
      </c>
      <c r="J137" s="8" t="n">
        <f aca="false">J$5+$C137</f>
        <v>0.779904306220095</v>
      </c>
      <c r="K137" s="8" t="n">
        <f aca="false">K$5+$C137</f>
        <v>0.782828282828283</v>
      </c>
      <c r="L137" s="8" t="n">
        <f aca="false">L$5+$C137</f>
        <v>0.786096256684492</v>
      </c>
      <c r="M137" s="8" t="n">
        <f aca="false">M$5+$C137</f>
        <v>0.789772727272727</v>
      </c>
      <c r="N137" s="8" t="n">
        <f aca="false">N$5+$C137</f>
        <v>0.793939393939394</v>
      </c>
      <c r="O137" s="8" t="n">
        <f aca="false">O$5+$C137</f>
        <v>0.798701298701299</v>
      </c>
      <c r="P137" s="8" t="n">
        <f aca="false">P$5+$C137</f>
        <v>0.804195804195804</v>
      </c>
      <c r="Q137" s="8" t="n">
        <f aca="false">Q$5+$C137</f>
        <v>0.81060606060606</v>
      </c>
      <c r="R137" s="8" t="n">
        <f aca="false">R$5+$C137</f>
        <v>0.814229249011857</v>
      </c>
      <c r="S137" s="8" t="n">
        <f aca="false">S$5+$C137</f>
        <v>0.818181818181818</v>
      </c>
      <c r="T137" s="8" t="n">
        <f aca="false">T$5+$C137</f>
        <v>0.822510822510822</v>
      </c>
      <c r="U137" s="8" t="n">
        <f aca="false">U$5+$C137</f>
        <v>0.827272727272727</v>
      </c>
      <c r="V137" s="8" t="n">
        <f aca="false">V$5+$C137</f>
        <v>0.832535885167464</v>
      </c>
      <c r="W137" s="8" t="n">
        <f aca="false">W$5+$C137</f>
        <v>0.838383838383838</v>
      </c>
      <c r="X137" s="8" t="n">
        <f aca="false">X$5+$C137</f>
        <v>0.844919786096256</v>
      </c>
      <c r="Y137" s="8" t="n">
        <f aca="false">Y$5+$C137</f>
        <v>0.852272727272727</v>
      </c>
      <c r="Z137" s="8" t="n">
        <f aca="false">Z$5+$C137</f>
        <v>0.857707509881423</v>
      </c>
      <c r="AA137" s="8" t="n">
        <f aca="false">AA$5+$C137</f>
        <v>0.86060606060606</v>
      </c>
      <c r="AB137" s="8" t="n">
        <f aca="false">AB$5+$C137</f>
        <v>0.863636363636363</v>
      </c>
      <c r="AC137" s="8" t="n">
        <f aca="false">AC$5+$C137</f>
        <v>0.87012987012987</v>
      </c>
      <c r="AD137" s="8" t="n">
        <f aca="false">AD$5+$C137</f>
        <v>0.877272727272727</v>
      </c>
      <c r="AE137" s="8" t="n">
        <f aca="false">AE$5+$C137</f>
        <v>0.881118881118881</v>
      </c>
      <c r="AF137" s="8" t="n">
        <f aca="false">AF$5+$C137</f>
        <v>0.885167464114832</v>
      </c>
      <c r="AG137" s="8" t="n">
        <f aca="false">AG$5+$C137</f>
        <v>0.893939393939394</v>
      </c>
      <c r="AH137" s="8" t="n">
        <f aca="false">AH$5+$C137</f>
        <v>0.901185770750988</v>
      </c>
      <c r="AI137" s="8" t="n">
        <f aca="false">AI$5+$C137</f>
        <v>0.903743315508021</v>
      </c>
      <c r="AJ137" s="8" t="n">
        <f aca="false">AJ$5+$C137</f>
        <v>0.909090909090909</v>
      </c>
      <c r="AK137" s="8" t="n">
        <f aca="false">AK$5+$C137</f>
        <v>0.914772727272727</v>
      </c>
      <c r="AL137" s="8" t="n">
        <f aca="false">AL$5+$C137</f>
        <v>0.917748917748917</v>
      </c>
      <c r="AM137" s="8" t="n">
        <f aca="false">AM$5+$C137</f>
        <v>0.927272727272727</v>
      </c>
      <c r="AN137" s="8" t="n">
        <f aca="false">AN$5+$C137</f>
        <v>0.93560606060606</v>
      </c>
      <c r="AO137" s="8" t="n">
        <f aca="false">AO$5+$C137</f>
        <v>0.937799043062201</v>
      </c>
      <c r="AP137" s="8" t="n">
        <f aca="false">AP$5+$C137</f>
        <v>0.941558441558441</v>
      </c>
      <c r="AQ137" s="8" t="n">
        <f aca="false">AQ$5+$C137</f>
        <v>0.944664031620553</v>
      </c>
      <c r="AR137" s="8" t="n">
        <f aca="false">AR$5+$C137</f>
        <v>0.949494949494949</v>
      </c>
      <c r="AS137" s="8" t="n">
        <f aca="false">AS$5+$C137</f>
        <v>0.954545454545454</v>
      </c>
      <c r="AT137" s="8" t="n">
        <f aca="false">AT$5+$C137</f>
        <v>0.958041958041958</v>
      </c>
      <c r="AU137" s="8" t="n">
        <f aca="false">AU$5+$C137</f>
        <v>0.962566844919786</v>
      </c>
      <c r="AV137" s="8" t="n">
        <f aca="false">AV$5+$C137</f>
        <v>0.965367965367965</v>
      </c>
      <c r="AW137" s="8" t="n">
        <f aca="false">AW$5+$C137</f>
        <v>0.977272727272727</v>
      </c>
      <c r="AX137" s="8" t="n">
        <f aca="false">AX$5+$C137</f>
        <v>0.988142292490118</v>
      </c>
      <c r="AY137" s="8" t="n">
        <f aca="false">AY$5+$C137</f>
        <v>0.990430622009569</v>
      </c>
      <c r="AZ137" s="8" t="n">
        <f aca="false">AZ$5+$C137</f>
        <v>0.993939393939394</v>
      </c>
      <c r="BA137" s="8" t="n">
        <f aca="false">BA$5+$C137</f>
        <v>1</v>
      </c>
      <c r="BB137" s="8" t="n">
        <f aca="false">BB$5+$C137</f>
        <v>1.00505050505051</v>
      </c>
      <c r="BC137" s="8" t="n">
        <f aca="false">BC$5+$C137</f>
        <v>1.01298701298701</v>
      </c>
      <c r="BD137" s="8" t="n">
        <f aca="false">BD$5+$C137</f>
        <v>1.01893939393939</v>
      </c>
      <c r="BE137" s="8" t="n">
        <f aca="false">BE$5+$C137</f>
        <v>1.02139037433155</v>
      </c>
      <c r="BF137" s="8" t="n">
        <f aca="false">BF$5+$C137</f>
        <v>1.02727272727273</v>
      </c>
      <c r="BG137" s="8" t="n">
        <f aca="false">BG$5+$C137</f>
        <v>1.03162055335968</v>
      </c>
      <c r="BH137" s="8" t="n">
        <f aca="false">BH$5+$C137</f>
        <v>1.03496503496504</v>
      </c>
      <c r="BI137" s="8" t="n">
        <f aca="false">BI$5+$C137</f>
        <v>1.03977272727273</v>
      </c>
      <c r="BJ137" s="8" t="n">
        <f aca="false">BJ$5+$C137</f>
        <v>1.04306220095694</v>
      </c>
      <c r="BK137" s="8" t="n">
        <f aca="false">BK$5+$C137</f>
        <v>1.04545454545455</v>
      </c>
      <c r="BL137" s="8" t="n">
        <f aca="false">BL$5+$C137</f>
        <v>1.06060606060606</v>
      </c>
      <c r="BM137" s="8" t="n">
        <f aca="false">BM$5+$C137</f>
        <v>1.07509881422925</v>
      </c>
      <c r="BN137" s="8" t="n">
        <f aca="false">BN$5+$C137</f>
        <v>1.07727272727273</v>
      </c>
      <c r="BO137" s="8" t="n">
        <f aca="false">BO$5+$C137</f>
        <v>1.08021390374332</v>
      </c>
      <c r="BP137" s="8" t="n">
        <f aca="false">BP$5+$C137</f>
        <v>1.08441558441558</v>
      </c>
      <c r="BQ137" s="8" t="n">
        <f aca="false">BQ$5+$C137</f>
        <v>1.09090909090909</v>
      </c>
      <c r="BR137" s="8" t="n">
        <f aca="false">BR$5+$C137</f>
        <v>1.09569377990431</v>
      </c>
      <c r="BS137" s="8" t="n">
        <f aca="false">BS$5+$C137</f>
        <v>1.10227272727273</v>
      </c>
      <c r="BT137" s="8" t="n">
        <f aca="false">BT$5+$C137</f>
        <v>1.10822510822511</v>
      </c>
      <c r="BU137" s="8" t="n">
        <f aca="false">BU$5+$C137</f>
        <v>1.11188811188811</v>
      </c>
      <c r="BV137" s="8" t="n">
        <f aca="false">BV$5+$C137</f>
        <v>1.11616161616162</v>
      </c>
      <c r="BW137" s="8" t="n">
        <f aca="false">BW$5+$C137</f>
        <v>1.11857707509881</v>
      </c>
      <c r="BX137" s="8" t="n">
        <f aca="false">BX$5+$C137</f>
        <v>1.12727272727273</v>
      </c>
      <c r="BY137" s="8" t="n">
        <f aca="false">BY$5+$C137</f>
        <v>1.13636363636364</v>
      </c>
      <c r="BZ137" s="8" t="n">
        <f aca="false">BZ$5+$C137</f>
        <v>1.13903743315508</v>
      </c>
      <c r="CA137" s="8" t="n">
        <f aca="false">CA$5+$C137</f>
        <v>1.14393939393939</v>
      </c>
      <c r="CB137" s="8" t="n">
        <f aca="false">CB$5+$C137</f>
        <v>1.14832535885167</v>
      </c>
      <c r="CC137" s="8" t="n">
        <f aca="false">CC$5+$C137</f>
        <v>1.15584415584416</v>
      </c>
      <c r="CD137" s="8" t="n">
        <f aca="false">CD$5+$C137</f>
        <v>1.16205533596838</v>
      </c>
      <c r="CE137" s="8" t="n">
        <f aca="false">CE$5+$C137</f>
        <v>1.16477272727273</v>
      </c>
      <c r="CF137" s="8" t="n">
        <f aca="false">CF$5+$C137</f>
        <v>1.17171717171717</v>
      </c>
      <c r="CG137" s="8" t="n">
        <f aca="false">CG$5+$C137</f>
        <v>1.17727272727273</v>
      </c>
      <c r="CH137" s="8" t="n">
        <f aca="false">CH$5+$C137</f>
        <v>1.18181818181818</v>
      </c>
      <c r="CI137" s="8" t="n">
        <f aca="false">CI$5+$C137</f>
        <v>1.18560606060606</v>
      </c>
      <c r="CJ137" s="8" t="n">
        <f aca="false">CJ$5+$C137</f>
        <v>1.18881118881119</v>
      </c>
      <c r="CK137" s="8" t="n">
        <f aca="false">CK$5+$C137</f>
        <v>1.19393939393939</v>
      </c>
      <c r="CL137" s="8" t="n">
        <f aca="false">CL$5+$C137</f>
        <v>1.19786096256685</v>
      </c>
      <c r="CM137" s="8" t="n">
        <f aca="false">CM$5+$C137</f>
        <v>1.20095693779904</v>
      </c>
      <c r="CN137" s="8" t="n">
        <f aca="false">CN$5+$C137</f>
        <v>1.2034632034632</v>
      </c>
      <c r="CO137" s="8" t="n">
        <f aca="false">CO$5+$C137</f>
        <v>1.20553359683794</v>
      </c>
      <c r="CP137" s="8" t="n">
        <f aca="false">CP$5+$C137</f>
        <v>1.22727272727273</v>
      </c>
      <c r="CQ137" s="8" t="n">
        <f aca="false">CQ$5+$C137</f>
        <v>1.24901185770751</v>
      </c>
      <c r="CR137" s="8" t="n">
        <f aca="false">CR$5+$C137</f>
        <v>1.25108225108225</v>
      </c>
      <c r="CS137" s="8" t="n">
        <f aca="false">CS$5+$C137</f>
        <v>1.25358851674641</v>
      </c>
      <c r="CT137" s="8" t="n">
        <f aca="false">CT$5+$C137</f>
        <v>1.25668449197861</v>
      </c>
      <c r="CU137" s="8" t="n">
        <f aca="false">CU$5+$C137</f>
        <v>1.26060606060606</v>
      </c>
      <c r="CV137" s="8" t="n">
        <f aca="false">CV$5+$C137</f>
        <v>1.26573426573427</v>
      </c>
      <c r="CW137" s="8" t="n">
        <f aca="false">CW$5+$C137</f>
        <v>1.26893939393939</v>
      </c>
      <c r="CX137" s="8" t="n">
        <f aca="false">CX$5+$C137</f>
        <v>1.27272727272727</v>
      </c>
      <c r="CY137" s="8" t="n">
        <f aca="false">CY$5+$C137</f>
        <v>1.27727272727273</v>
      </c>
      <c r="CZ137" s="8" t="n">
        <f aca="false">CZ$5+$C137</f>
        <v>1.28282828282828</v>
      </c>
      <c r="DA137" s="8" t="n">
        <f aca="false">DA$5+$C137</f>
        <v>1.28977272727273</v>
      </c>
      <c r="DB137" s="8" t="n">
        <f aca="false">DB$5+$C137</f>
        <v>1.29249011857708</v>
      </c>
      <c r="DC137" s="8" t="n">
        <f aca="false">DC$5+$C137</f>
        <v>1.2987012987013</v>
      </c>
      <c r="DD137" s="8" t="n">
        <f aca="false">DD$5+$C137</f>
        <v>1.30622009569378</v>
      </c>
      <c r="DE137" s="8" t="n">
        <f aca="false">DE$5+$C137</f>
        <v>1.31060606060606</v>
      </c>
      <c r="DF137" s="8" t="n">
        <f aca="false">DF$5+$C137</f>
        <v>1.31550802139037</v>
      </c>
      <c r="DG137" s="8" t="n">
        <f aca="false">DG$5+$C137</f>
        <v>1.31818181818182</v>
      </c>
      <c r="DH137" s="8" t="n">
        <f aca="false">DH$5+$C137</f>
        <v>1.32727272727273</v>
      </c>
      <c r="DI137" s="8" t="n">
        <f aca="false">DI$5+$C137</f>
        <v>1.33596837944664</v>
      </c>
      <c r="DJ137" s="8" t="n">
        <f aca="false">DJ$5+$C137</f>
        <v>1.33838383838384</v>
      </c>
      <c r="DK137" s="8" t="n">
        <f aca="false">DK$5+$C137</f>
        <v>1.34265734265734</v>
      </c>
      <c r="DL137" s="8" t="n">
        <f aca="false">DL$5+$C137</f>
        <v>1.34632034632035</v>
      </c>
      <c r="DM137" s="8" t="n">
        <f aca="false">DM$5+$C137</f>
        <v>1.35227272727273</v>
      </c>
      <c r="DN137" s="8" t="n">
        <f aca="false">DN$5+$C137</f>
        <v>1.35885167464115</v>
      </c>
      <c r="DO137" s="8" t="n">
        <f aca="false">DO$5+$C137</f>
        <v>1.36363636363636</v>
      </c>
      <c r="DP137" s="8" t="n">
        <f aca="false">DP$5+$C137</f>
        <v>1.37012987012987</v>
      </c>
      <c r="DQ137" s="8" t="n">
        <f aca="false">DQ$5+$C137</f>
        <v>1.37433155080214</v>
      </c>
      <c r="DR137" s="8" t="n">
        <f aca="false">DR$5+$C137</f>
        <v>1.37727272727273</v>
      </c>
      <c r="DS137" s="8" t="n">
        <f aca="false">DS$5+$C137</f>
        <v>1.37944664031621</v>
      </c>
      <c r="DT137" s="8" t="n">
        <f aca="false">DT$5+$C137</f>
        <v>1.39393939393939</v>
      </c>
      <c r="DU137" s="8" t="n">
        <f aca="false">DU$5+$C137</f>
        <v>1.40909090909091</v>
      </c>
      <c r="DV137" s="8" t="n">
        <f aca="false">DV$5+$C137</f>
        <v>1.41148325358852</v>
      </c>
      <c r="DW137" s="8" t="n">
        <f aca="false">DW$5+$C137</f>
        <v>1.41477272727273</v>
      </c>
      <c r="DX137" s="8" t="n">
        <f aca="false">DX$5+$C137</f>
        <v>1.41958041958042</v>
      </c>
      <c r="DY137" s="8" t="n">
        <f aca="false">DY$5+$C137</f>
        <v>1.42292490118577</v>
      </c>
      <c r="DZ137" s="8" t="n">
        <f aca="false">DZ$5+$C137</f>
        <v>1.42727272727273</v>
      </c>
      <c r="EA137" s="8" t="n">
        <f aca="false">EA$5+$C137</f>
        <v>1.4331550802139</v>
      </c>
      <c r="EB137" s="8" t="n">
        <f aca="false">EB$5+$C137</f>
        <v>1.43560606060606</v>
      </c>
      <c r="EC137" s="8" t="n">
        <f aca="false">EC$5+$C137</f>
        <v>1.44155844155844</v>
      </c>
      <c r="ED137" s="8" t="n">
        <f aca="false">ED$5+$C137</f>
        <v>1.44949494949495</v>
      </c>
      <c r="EE137" s="8" t="n">
        <f aca="false">EE$5+$C137</f>
        <v>1.45454545454545</v>
      </c>
      <c r="EF137" s="8" t="n">
        <f aca="false">EF$5+$C137</f>
        <v>1.46060606060606</v>
      </c>
      <c r="EG137" s="8" t="n">
        <f aca="false">EG$5+$C137</f>
        <v>1.46411483253589</v>
      </c>
      <c r="EH137" s="8" t="n">
        <f aca="false">EH$5+$C137</f>
        <v>1.46640316205534</v>
      </c>
      <c r="EI137" s="8" t="n">
        <f aca="false">EI$5+$C137</f>
        <v>1.47727272727273</v>
      </c>
      <c r="EJ137" s="8" t="n">
        <f aca="false">EJ$5+$C137</f>
        <v>1.48917748917749</v>
      </c>
      <c r="EK137" s="8" t="n">
        <f aca="false">EK$5+$C137</f>
        <v>1.49197860962567</v>
      </c>
      <c r="EL137" s="8" t="n">
        <f aca="false">EL$5+$C137</f>
        <v>1.4965034965035</v>
      </c>
      <c r="EM137" s="8" t="n">
        <f aca="false">EM$5+$C137</f>
        <v>1.5</v>
      </c>
      <c r="EN137" s="8" t="n">
        <f aca="false">EN$5+$C137</f>
        <v>1.50505050505051</v>
      </c>
      <c r="EO137" s="8" t="n">
        <f aca="false">EO$5+$C137</f>
        <v>1.5098814229249</v>
      </c>
      <c r="EP137" s="8" t="n">
        <f aca="false">EP$5+$C137</f>
        <v>1.51298701298701</v>
      </c>
      <c r="EQ137" s="8" t="n">
        <f aca="false">EQ$5+$C137</f>
        <v>1.51674641148325</v>
      </c>
      <c r="ER137" s="8" t="n">
        <f aca="false">ER$5+$C137</f>
        <v>1.51893939393939</v>
      </c>
      <c r="ES137" s="8" t="n">
        <f aca="false">ES$5+$C137</f>
        <v>1.52727272727273</v>
      </c>
      <c r="ET137" s="8" t="n">
        <f aca="false">ET$5+$C137</f>
        <v>1.53679653679654</v>
      </c>
      <c r="EU137" s="8" t="n">
        <f aca="false">EU$5+$C137</f>
        <v>1.53977272727273</v>
      </c>
      <c r="EV137" s="8" t="n">
        <f aca="false">EV$5+$C137</f>
        <v>1.54545454545455</v>
      </c>
      <c r="EW137" s="8" t="n">
        <f aca="false">EW$5+$C137</f>
        <v>1.55080213903743</v>
      </c>
      <c r="EX137" s="8" t="n">
        <f aca="false">EX$5+$C137</f>
        <v>1.55335968379447</v>
      </c>
      <c r="EY137" s="8" t="n">
        <f aca="false">EY$5+$C137</f>
        <v>1.56060606060606</v>
      </c>
      <c r="EZ137" s="8" t="n">
        <f aca="false">EZ$5+$C137</f>
        <v>1.56937799043062</v>
      </c>
      <c r="FA137" s="8" t="n">
        <f aca="false">FA$5+$C137</f>
        <v>1.57342657342657</v>
      </c>
      <c r="FB137" s="8" t="n">
        <f aca="false">FB$5+$C137</f>
        <v>1.57727272727273</v>
      </c>
      <c r="FC137" s="8" t="n">
        <f aca="false">FC$5+$C137</f>
        <v>1.58441558441558</v>
      </c>
      <c r="FD137" s="8" t="n">
        <f aca="false">FD$5+$C137</f>
        <v>1.59090909090909</v>
      </c>
      <c r="FE137" s="8" t="n">
        <f aca="false">FE$5+$C137</f>
        <v>1.59393939393939</v>
      </c>
      <c r="FF137" s="8" t="n">
        <f aca="false">FF$5+$C137</f>
        <v>1.59683794466403</v>
      </c>
      <c r="FG137" s="8" t="n">
        <f aca="false">FG$5+$C137</f>
        <v>1.60227272727273</v>
      </c>
      <c r="FH137" s="8" t="n">
        <f aca="false">FH$5+$C137</f>
        <v>1.6096256684492</v>
      </c>
      <c r="FI137" s="8" t="n">
        <f aca="false">FI$5+$C137</f>
        <v>1.61616161616162</v>
      </c>
      <c r="FJ137" s="8" t="n">
        <f aca="false">FJ$5+$C137</f>
        <v>1.62200956937799</v>
      </c>
      <c r="FK137" s="8" t="n">
        <f aca="false">FK$5+$C137</f>
        <v>1.62727272727273</v>
      </c>
      <c r="FL137" s="8" t="n">
        <f aca="false">FL$5+$C137</f>
        <v>1.63203463203463</v>
      </c>
      <c r="FM137" s="8" t="n">
        <f aca="false">FM$5+$C137</f>
        <v>1.63636363636364</v>
      </c>
      <c r="FN137" s="8" t="n">
        <f aca="false">FN$5+$C137</f>
        <v>1.6403162055336</v>
      </c>
      <c r="FO137" s="8" t="n">
        <f aca="false">FO$5+$C137</f>
        <v>1.64393939393939</v>
      </c>
      <c r="FP137" s="8" t="n">
        <f aca="false">FP$5+$C137</f>
        <v>1.65034965034965</v>
      </c>
      <c r="FQ137" s="8" t="n">
        <f aca="false">FQ$5+$C137</f>
        <v>1.65584415584416</v>
      </c>
      <c r="FR137" s="8" t="n">
        <f aca="false">FR$5+$C137</f>
        <v>1.66060606060606</v>
      </c>
      <c r="FS137" s="8" t="n">
        <f aca="false">FS$5+$C137</f>
        <v>1.66477272727273</v>
      </c>
      <c r="FT137" s="8" t="n">
        <f aca="false">FT$5+$C137</f>
        <v>1.66844919786096</v>
      </c>
      <c r="FU137" s="8" t="n">
        <f aca="false">FU$5+$C137</f>
        <v>1.67171717171717</v>
      </c>
      <c r="FV137" s="8" t="n">
        <f aca="false">FV$5+$C137</f>
        <v>1.67464114832536</v>
      </c>
      <c r="FW137" s="8" t="n">
        <f aca="false">FW$5+$C137</f>
        <v>1.67727272727273</v>
      </c>
      <c r="FX137" s="8" t="n">
        <f aca="false">FX$5+$C137</f>
        <v>1.67965367965368</v>
      </c>
      <c r="FY137" s="8" t="n">
        <f aca="false">FY$5+$C137</f>
        <v>1.68181818181818</v>
      </c>
      <c r="FZ137" s="8" t="n">
        <f aca="false">FZ$5+$C137</f>
        <v>1.68379446640316</v>
      </c>
      <c r="GA137" s="8" t="n">
        <f aca="false">GA$5+$C137</f>
        <v>1.68560606060606</v>
      </c>
      <c r="GB137" s="8" t="n">
        <f aca="false">GB$5+$C137</f>
        <v>1.72727272727273</v>
      </c>
    </row>
    <row r="138" customFormat="false" ht="12.75" hidden="false" customHeight="false" outlineLevel="0" collapsed="false">
      <c r="A138" s="0" t="n">
        <v>11</v>
      </c>
      <c r="B138" s="0" t="n">
        <v>15</v>
      </c>
      <c r="C138" s="6" t="n">
        <v>0.733333333333333</v>
      </c>
      <c r="D138" s="8" t="n">
        <f aca="false">D$5+$C138</f>
        <v>0.733333333333333</v>
      </c>
      <c r="E138" s="8" t="n">
        <f aca="false">E$5+$C138</f>
        <v>0.775</v>
      </c>
      <c r="F138" s="8" t="n">
        <f aca="false">F$5+$C138</f>
        <v>0.776811594202898</v>
      </c>
      <c r="G138" s="8" t="n">
        <f aca="false">G$5+$C138</f>
        <v>0.778787878787879</v>
      </c>
      <c r="H138" s="8" t="n">
        <f aca="false">H$5+$C138</f>
        <v>0.780952380952381</v>
      </c>
      <c r="I138" s="8" t="n">
        <f aca="false">I$5+$C138</f>
        <v>0.783333333333333</v>
      </c>
      <c r="J138" s="8" t="n">
        <f aca="false">J$5+$C138</f>
        <v>0.785964912280701</v>
      </c>
      <c r="K138" s="8" t="n">
        <f aca="false">K$5+$C138</f>
        <v>0.788888888888889</v>
      </c>
      <c r="L138" s="8" t="n">
        <f aca="false">L$5+$C138</f>
        <v>0.792156862745098</v>
      </c>
      <c r="M138" s="8" t="n">
        <f aca="false">M$5+$C138</f>
        <v>0.795833333333333</v>
      </c>
      <c r="N138" s="8" t="n">
        <f aca="false">N$5+$C138</f>
        <v>0.8</v>
      </c>
      <c r="O138" s="8" t="n">
        <f aca="false">O$5+$C138</f>
        <v>0.804761904761905</v>
      </c>
      <c r="P138" s="8" t="n">
        <f aca="false">P$5+$C138</f>
        <v>0.81025641025641</v>
      </c>
      <c r="Q138" s="8" t="n">
        <f aca="false">Q$5+$C138</f>
        <v>0.816666666666666</v>
      </c>
      <c r="R138" s="8" t="n">
        <f aca="false">R$5+$C138</f>
        <v>0.820289855072463</v>
      </c>
      <c r="S138" s="8" t="n">
        <f aca="false">S$5+$C138</f>
        <v>0.824242424242424</v>
      </c>
      <c r="T138" s="8" t="n">
        <f aca="false">T$5+$C138</f>
        <v>0.828571428571428</v>
      </c>
      <c r="U138" s="8" t="n">
        <f aca="false">U$5+$C138</f>
        <v>0.833333333333333</v>
      </c>
      <c r="V138" s="8" t="n">
        <f aca="false">V$5+$C138</f>
        <v>0.83859649122807</v>
      </c>
      <c r="W138" s="8" t="n">
        <f aca="false">W$5+$C138</f>
        <v>0.844444444444444</v>
      </c>
      <c r="X138" s="8" t="n">
        <f aca="false">X$5+$C138</f>
        <v>0.850980392156862</v>
      </c>
      <c r="Y138" s="8" t="n">
        <f aca="false">Y$5+$C138</f>
        <v>0.858333333333333</v>
      </c>
      <c r="Z138" s="8" t="n">
        <f aca="false">Z$5+$C138</f>
        <v>0.863768115942029</v>
      </c>
      <c r="AA138" s="8" t="n">
        <f aca="false">AA$5+$C138</f>
        <v>0.866666666666666</v>
      </c>
      <c r="AB138" s="8" t="n">
        <f aca="false">AB$5+$C138</f>
        <v>0.869696969696969</v>
      </c>
      <c r="AC138" s="8" t="n">
        <f aca="false">AC$5+$C138</f>
        <v>0.876190476190476</v>
      </c>
      <c r="AD138" s="8" t="n">
        <f aca="false">AD$5+$C138</f>
        <v>0.883333333333333</v>
      </c>
      <c r="AE138" s="8" t="n">
        <f aca="false">AE$5+$C138</f>
        <v>0.887179487179487</v>
      </c>
      <c r="AF138" s="8" t="n">
        <f aca="false">AF$5+$C138</f>
        <v>0.891228070175438</v>
      </c>
      <c r="AG138" s="8" t="n">
        <f aca="false">AG$5+$C138</f>
        <v>0.9</v>
      </c>
      <c r="AH138" s="8" t="n">
        <f aca="false">AH$5+$C138</f>
        <v>0.907246376811594</v>
      </c>
      <c r="AI138" s="8" t="n">
        <f aca="false">AI$5+$C138</f>
        <v>0.909803921568627</v>
      </c>
      <c r="AJ138" s="8" t="n">
        <f aca="false">AJ$5+$C138</f>
        <v>0.915151515151515</v>
      </c>
      <c r="AK138" s="8" t="n">
        <f aca="false">AK$5+$C138</f>
        <v>0.920833333333333</v>
      </c>
      <c r="AL138" s="8" t="n">
        <f aca="false">AL$5+$C138</f>
        <v>0.923809523809523</v>
      </c>
      <c r="AM138" s="8" t="n">
        <f aca="false">AM$5+$C138</f>
        <v>0.933333333333333</v>
      </c>
      <c r="AN138" s="8" t="n">
        <f aca="false">AN$5+$C138</f>
        <v>0.941666666666666</v>
      </c>
      <c r="AO138" s="8" t="n">
        <f aca="false">AO$5+$C138</f>
        <v>0.943859649122807</v>
      </c>
      <c r="AP138" s="8" t="n">
        <f aca="false">AP$5+$C138</f>
        <v>0.947619047619047</v>
      </c>
      <c r="AQ138" s="8" t="n">
        <f aca="false">AQ$5+$C138</f>
        <v>0.950724637681159</v>
      </c>
      <c r="AR138" s="8" t="n">
        <f aca="false">AR$5+$C138</f>
        <v>0.955555555555555</v>
      </c>
      <c r="AS138" s="8" t="n">
        <f aca="false">AS$5+$C138</f>
        <v>0.96060606060606</v>
      </c>
      <c r="AT138" s="8" t="n">
        <f aca="false">AT$5+$C138</f>
        <v>0.964102564102564</v>
      </c>
      <c r="AU138" s="8" t="n">
        <f aca="false">AU$5+$C138</f>
        <v>0.968627450980392</v>
      </c>
      <c r="AV138" s="8" t="n">
        <f aca="false">AV$5+$C138</f>
        <v>0.971428571428571</v>
      </c>
      <c r="AW138" s="8" t="n">
        <f aca="false">AW$5+$C138</f>
        <v>0.983333333333333</v>
      </c>
      <c r="AX138" s="8" t="n">
        <f aca="false">AX$5+$C138</f>
        <v>0.994202898550724</v>
      </c>
      <c r="AY138" s="8" t="n">
        <f aca="false">AY$5+$C138</f>
        <v>0.996491228070175</v>
      </c>
      <c r="AZ138" s="8" t="n">
        <f aca="false">AZ$5+$C138</f>
        <v>1</v>
      </c>
      <c r="BA138" s="8" t="n">
        <f aca="false">BA$5+$C138</f>
        <v>1.00606060606061</v>
      </c>
      <c r="BB138" s="8" t="n">
        <f aca="false">BB$5+$C138</f>
        <v>1.01111111111111</v>
      </c>
      <c r="BC138" s="8" t="n">
        <f aca="false">BC$5+$C138</f>
        <v>1.01904761904762</v>
      </c>
      <c r="BD138" s="8" t="n">
        <f aca="false">BD$5+$C138</f>
        <v>1.025</v>
      </c>
      <c r="BE138" s="8" t="n">
        <f aca="false">BE$5+$C138</f>
        <v>1.02745098039216</v>
      </c>
      <c r="BF138" s="8" t="n">
        <f aca="false">BF$5+$C138</f>
        <v>1.03333333333333</v>
      </c>
      <c r="BG138" s="8" t="n">
        <f aca="false">BG$5+$C138</f>
        <v>1.03768115942029</v>
      </c>
      <c r="BH138" s="8" t="n">
        <f aca="false">BH$5+$C138</f>
        <v>1.04102564102564</v>
      </c>
      <c r="BI138" s="8" t="n">
        <f aca="false">BI$5+$C138</f>
        <v>1.04583333333333</v>
      </c>
      <c r="BJ138" s="8" t="n">
        <f aca="false">BJ$5+$C138</f>
        <v>1.04912280701754</v>
      </c>
      <c r="BK138" s="8" t="n">
        <f aca="false">BK$5+$C138</f>
        <v>1.05151515151515</v>
      </c>
      <c r="BL138" s="8" t="n">
        <f aca="false">BL$5+$C138</f>
        <v>1.06666666666667</v>
      </c>
      <c r="BM138" s="8" t="n">
        <f aca="false">BM$5+$C138</f>
        <v>1.08115942028986</v>
      </c>
      <c r="BN138" s="8" t="n">
        <f aca="false">BN$5+$C138</f>
        <v>1.08333333333333</v>
      </c>
      <c r="BO138" s="8" t="n">
        <f aca="false">BO$5+$C138</f>
        <v>1.08627450980392</v>
      </c>
      <c r="BP138" s="8" t="n">
        <f aca="false">BP$5+$C138</f>
        <v>1.09047619047619</v>
      </c>
      <c r="BQ138" s="8" t="n">
        <f aca="false">BQ$5+$C138</f>
        <v>1.0969696969697</v>
      </c>
      <c r="BR138" s="8" t="n">
        <f aca="false">BR$5+$C138</f>
        <v>1.10175438596491</v>
      </c>
      <c r="BS138" s="8" t="n">
        <f aca="false">BS$5+$C138</f>
        <v>1.10833333333333</v>
      </c>
      <c r="BT138" s="8" t="n">
        <f aca="false">BT$5+$C138</f>
        <v>1.11428571428571</v>
      </c>
      <c r="BU138" s="8" t="n">
        <f aca="false">BU$5+$C138</f>
        <v>1.11794871794872</v>
      </c>
      <c r="BV138" s="8" t="n">
        <f aca="false">BV$5+$C138</f>
        <v>1.12222222222222</v>
      </c>
      <c r="BW138" s="8" t="n">
        <f aca="false">BW$5+$C138</f>
        <v>1.12463768115942</v>
      </c>
      <c r="BX138" s="8" t="n">
        <f aca="false">BX$5+$C138</f>
        <v>1.13333333333333</v>
      </c>
      <c r="BY138" s="8" t="n">
        <f aca="false">BY$5+$C138</f>
        <v>1.14242424242424</v>
      </c>
      <c r="BZ138" s="8" t="n">
        <f aca="false">BZ$5+$C138</f>
        <v>1.14509803921569</v>
      </c>
      <c r="CA138" s="8" t="n">
        <f aca="false">CA$5+$C138</f>
        <v>1.15</v>
      </c>
      <c r="CB138" s="8" t="n">
        <f aca="false">CB$5+$C138</f>
        <v>1.15438596491228</v>
      </c>
      <c r="CC138" s="8" t="n">
        <f aca="false">CC$5+$C138</f>
        <v>1.16190476190476</v>
      </c>
      <c r="CD138" s="8" t="n">
        <f aca="false">CD$5+$C138</f>
        <v>1.16811594202899</v>
      </c>
      <c r="CE138" s="8" t="n">
        <f aca="false">CE$5+$C138</f>
        <v>1.17083333333333</v>
      </c>
      <c r="CF138" s="8" t="n">
        <f aca="false">CF$5+$C138</f>
        <v>1.17777777777778</v>
      </c>
      <c r="CG138" s="8" t="n">
        <f aca="false">CG$5+$C138</f>
        <v>1.18333333333333</v>
      </c>
      <c r="CH138" s="8" t="n">
        <f aca="false">CH$5+$C138</f>
        <v>1.18787878787879</v>
      </c>
      <c r="CI138" s="8" t="n">
        <f aca="false">CI$5+$C138</f>
        <v>1.19166666666667</v>
      </c>
      <c r="CJ138" s="8" t="n">
        <f aca="false">CJ$5+$C138</f>
        <v>1.1948717948718</v>
      </c>
      <c r="CK138" s="8" t="n">
        <f aca="false">CK$5+$C138</f>
        <v>1.2</v>
      </c>
      <c r="CL138" s="8" t="n">
        <f aca="false">CL$5+$C138</f>
        <v>1.20392156862745</v>
      </c>
      <c r="CM138" s="8" t="n">
        <f aca="false">CM$5+$C138</f>
        <v>1.20701754385965</v>
      </c>
      <c r="CN138" s="8" t="n">
        <f aca="false">CN$5+$C138</f>
        <v>1.20952380952381</v>
      </c>
      <c r="CO138" s="8" t="n">
        <f aca="false">CO$5+$C138</f>
        <v>1.21159420289855</v>
      </c>
      <c r="CP138" s="8" t="n">
        <f aca="false">CP$5+$C138</f>
        <v>1.23333333333333</v>
      </c>
      <c r="CQ138" s="8" t="n">
        <f aca="false">CQ$5+$C138</f>
        <v>1.25507246376812</v>
      </c>
      <c r="CR138" s="8" t="n">
        <f aca="false">CR$5+$C138</f>
        <v>1.25714285714286</v>
      </c>
      <c r="CS138" s="8" t="n">
        <f aca="false">CS$5+$C138</f>
        <v>1.25964912280702</v>
      </c>
      <c r="CT138" s="8" t="n">
        <f aca="false">CT$5+$C138</f>
        <v>1.26274509803922</v>
      </c>
      <c r="CU138" s="8" t="n">
        <f aca="false">CU$5+$C138</f>
        <v>1.26666666666667</v>
      </c>
      <c r="CV138" s="8" t="n">
        <f aca="false">CV$5+$C138</f>
        <v>1.27179487179487</v>
      </c>
      <c r="CW138" s="8" t="n">
        <f aca="false">CW$5+$C138</f>
        <v>1.275</v>
      </c>
      <c r="CX138" s="8" t="n">
        <f aca="false">CX$5+$C138</f>
        <v>1.27878787878788</v>
      </c>
      <c r="CY138" s="8" t="n">
        <f aca="false">CY$5+$C138</f>
        <v>1.28333333333333</v>
      </c>
      <c r="CZ138" s="8" t="n">
        <f aca="false">CZ$5+$C138</f>
        <v>1.28888888888889</v>
      </c>
      <c r="DA138" s="8" t="n">
        <f aca="false">DA$5+$C138</f>
        <v>1.29583333333333</v>
      </c>
      <c r="DB138" s="8" t="n">
        <f aca="false">DB$5+$C138</f>
        <v>1.29855072463768</v>
      </c>
      <c r="DC138" s="8" t="n">
        <f aca="false">DC$5+$C138</f>
        <v>1.3047619047619</v>
      </c>
      <c r="DD138" s="8" t="n">
        <f aca="false">DD$5+$C138</f>
        <v>1.31228070175439</v>
      </c>
      <c r="DE138" s="8" t="n">
        <f aca="false">DE$5+$C138</f>
        <v>1.31666666666667</v>
      </c>
      <c r="DF138" s="8" t="n">
        <f aca="false">DF$5+$C138</f>
        <v>1.32156862745098</v>
      </c>
      <c r="DG138" s="8" t="n">
        <f aca="false">DG$5+$C138</f>
        <v>1.32424242424242</v>
      </c>
      <c r="DH138" s="8" t="n">
        <f aca="false">DH$5+$C138</f>
        <v>1.33333333333333</v>
      </c>
      <c r="DI138" s="8" t="n">
        <f aca="false">DI$5+$C138</f>
        <v>1.34202898550725</v>
      </c>
      <c r="DJ138" s="8" t="n">
        <f aca="false">DJ$5+$C138</f>
        <v>1.34444444444444</v>
      </c>
      <c r="DK138" s="8" t="n">
        <f aca="false">DK$5+$C138</f>
        <v>1.34871794871795</v>
      </c>
      <c r="DL138" s="8" t="n">
        <f aca="false">DL$5+$C138</f>
        <v>1.35238095238095</v>
      </c>
      <c r="DM138" s="8" t="n">
        <f aca="false">DM$5+$C138</f>
        <v>1.35833333333333</v>
      </c>
      <c r="DN138" s="8" t="n">
        <f aca="false">DN$5+$C138</f>
        <v>1.36491228070175</v>
      </c>
      <c r="DO138" s="8" t="n">
        <f aca="false">DO$5+$C138</f>
        <v>1.36969696969697</v>
      </c>
      <c r="DP138" s="8" t="n">
        <f aca="false">DP$5+$C138</f>
        <v>1.37619047619048</v>
      </c>
      <c r="DQ138" s="8" t="n">
        <f aca="false">DQ$5+$C138</f>
        <v>1.38039215686275</v>
      </c>
      <c r="DR138" s="8" t="n">
        <f aca="false">DR$5+$C138</f>
        <v>1.38333333333333</v>
      </c>
      <c r="DS138" s="8" t="n">
        <f aca="false">DS$5+$C138</f>
        <v>1.38550724637681</v>
      </c>
      <c r="DT138" s="8" t="n">
        <f aca="false">DT$5+$C138</f>
        <v>1.4</v>
      </c>
      <c r="DU138" s="8" t="n">
        <f aca="false">DU$5+$C138</f>
        <v>1.41515151515152</v>
      </c>
      <c r="DV138" s="8" t="n">
        <f aca="false">DV$5+$C138</f>
        <v>1.41754385964912</v>
      </c>
      <c r="DW138" s="8" t="n">
        <f aca="false">DW$5+$C138</f>
        <v>1.42083333333333</v>
      </c>
      <c r="DX138" s="8" t="n">
        <f aca="false">DX$5+$C138</f>
        <v>1.42564102564103</v>
      </c>
      <c r="DY138" s="8" t="n">
        <f aca="false">DY$5+$C138</f>
        <v>1.42898550724638</v>
      </c>
      <c r="DZ138" s="8" t="n">
        <f aca="false">DZ$5+$C138</f>
        <v>1.43333333333333</v>
      </c>
      <c r="EA138" s="8" t="n">
        <f aca="false">EA$5+$C138</f>
        <v>1.43921568627451</v>
      </c>
      <c r="EB138" s="8" t="n">
        <f aca="false">EB$5+$C138</f>
        <v>1.44166666666667</v>
      </c>
      <c r="EC138" s="8" t="n">
        <f aca="false">EC$5+$C138</f>
        <v>1.44761904761905</v>
      </c>
      <c r="ED138" s="8" t="n">
        <f aca="false">ED$5+$C138</f>
        <v>1.45555555555556</v>
      </c>
      <c r="EE138" s="8" t="n">
        <f aca="false">EE$5+$C138</f>
        <v>1.46060606060606</v>
      </c>
      <c r="EF138" s="8" t="n">
        <f aca="false">EF$5+$C138</f>
        <v>1.46666666666667</v>
      </c>
      <c r="EG138" s="8" t="n">
        <f aca="false">EG$5+$C138</f>
        <v>1.47017543859649</v>
      </c>
      <c r="EH138" s="8" t="n">
        <f aca="false">EH$5+$C138</f>
        <v>1.47246376811594</v>
      </c>
      <c r="EI138" s="8" t="n">
        <f aca="false">EI$5+$C138</f>
        <v>1.48333333333333</v>
      </c>
      <c r="EJ138" s="8" t="n">
        <f aca="false">EJ$5+$C138</f>
        <v>1.4952380952381</v>
      </c>
      <c r="EK138" s="8" t="n">
        <f aca="false">EK$5+$C138</f>
        <v>1.49803921568627</v>
      </c>
      <c r="EL138" s="8" t="n">
        <f aca="false">EL$5+$C138</f>
        <v>1.5025641025641</v>
      </c>
      <c r="EM138" s="8" t="n">
        <f aca="false">EM$5+$C138</f>
        <v>1.50606060606061</v>
      </c>
      <c r="EN138" s="8" t="n">
        <f aca="false">EN$5+$C138</f>
        <v>1.51111111111111</v>
      </c>
      <c r="EO138" s="8" t="n">
        <f aca="false">EO$5+$C138</f>
        <v>1.51594202898551</v>
      </c>
      <c r="EP138" s="8" t="n">
        <f aca="false">EP$5+$C138</f>
        <v>1.51904761904762</v>
      </c>
      <c r="EQ138" s="8" t="n">
        <f aca="false">EQ$5+$C138</f>
        <v>1.52280701754386</v>
      </c>
      <c r="ER138" s="8" t="n">
        <f aca="false">ER$5+$C138</f>
        <v>1.525</v>
      </c>
      <c r="ES138" s="8" t="n">
        <f aca="false">ES$5+$C138</f>
        <v>1.53333333333333</v>
      </c>
      <c r="ET138" s="8" t="n">
        <f aca="false">ET$5+$C138</f>
        <v>1.54285714285714</v>
      </c>
      <c r="EU138" s="8" t="n">
        <f aca="false">EU$5+$C138</f>
        <v>1.54583333333333</v>
      </c>
      <c r="EV138" s="8" t="n">
        <f aca="false">EV$5+$C138</f>
        <v>1.55151515151515</v>
      </c>
      <c r="EW138" s="8" t="n">
        <f aca="false">EW$5+$C138</f>
        <v>1.55686274509804</v>
      </c>
      <c r="EX138" s="8" t="n">
        <f aca="false">EX$5+$C138</f>
        <v>1.55942028985507</v>
      </c>
      <c r="EY138" s="8" t="n">
        <f aca="false">EY$5+$C138</f>
        <v>1.56666666666667</v>
      </c>
      <c r="EZ138" s="8" t="n">
        <f aca="false">EZ$5+$C138</f>
        <v>1.57543859649123</v>
      </c>
      <c r="FA138" s="8" t="n">
        <f aca="false">FA$5+$C138</f>
        <v>1.57948717948718</v>
      </c>
      <c r="FB138" s="8" t="n">
        <f aca="false">FB$5+$C138</f>
        <v>1.58333333333333</v>
      </c>
      <c r="FC138" s="8" t="n">
        <f aca="false">FC$5+$C138</f>
        <v>1.59047619047619</v>
      </c>
      <c r="FD138" s="8" t="n">
        <f aca="false">FD$5+$C138</f>
        <v>1.5969696969697</v>
      </c>
      <c r="FE138" s="8" t="n">
        <f aca="false">FE$5+$C138</f>
        <v>1.6</v>
      </c>
      <c r="FF138" s="8" t="n">
        <f aca="false">FF$5+$C138</f>
        <v>1.60289855072464</v>
      </c>
      <c r="FG138" s="8" t="n">
        <f aca="false">FG$5+$C138</f>
        <v>1.60833333333333</v>
      </c>
      <c r="FH138" s="8" t="n">
        <f aca="false">FH$5+$C138</f>
        <v>1.6156862745098</v>
      </c>
      <c r="FI138" s="8" t="n">
        <f aca="false">FI$5+$C138</f>
        <v>1.62222222222222</v>
      </c>
      <c r="FJ138" s="8" t="n">
        <f aca="false">FJ$5+$C138</f>
        <v>1.6280701754386</v>
      </c>
      <c r="FK138" s="8" t="n">
        <f aca="false">FK$5+$C138</f>
        <v>1.63333333333333</v>
      </c>
      <c r="FL138" s="8" t="n">
        <f aca="false">FL$5+$C138</f>
        <v>1.63809523809524</v>
      </c>
      <c r="FM138" s="8" t="n">
        <f aca="false">FM$5+$C138</f>
        <v>1.64242424242424</v>
      </c>
      <c r="FN138" s="8" t="n">
        <f aca="false">FN$5+$C138</f>
        <v>1.6463768115942</v>
      </c>
      <c r="FO138" s="8" t="n">
        <f aca="false">FO$5+$C138</f>
        <v>1.65</v>
      </c>
      <c r="FP138" s="8" t="n">
        <f aca="false">FP$5+$C138</f>
        <v>1.65641025641026</v>
      </c>
      <c r="FQ138" s="8" t="n">
        <f aca="false">FQ$5+$C138</f>
        <v>1.66190476190476</v>
      </c>
      <c r="FR138" s="8" t="n">
        <f aca="false">FR$5+$C138</f>
        <v>1.66666666666667</v>
      </c>
      <c r="FS138" s="8" t="n">
        <f aca="false">FS$5+$C138</f>
        <v>1.67083333333333</v>
      </c>
      <c r="FT138" s="8" t="n">
        <f aca="false">FT$5+$C138</f>
        <v>1.67450980392157</v>
      </c>
      <c r="FU138" s="8" t="n">
        <f aca="false">FU$5+$C138</f>
        <v>1.67777777777778</v>
      </c>
      <c r="FV138" s="8" t="n">
        <f aca="false">FV$5+$C138</f>
        <v>1.68070175438597</v>
      </c>
      <c r="FW138" s="8" t="n">
        <f aca="false">FW$5+$C138</f>
        <v>1.68333333333333</v>
      </c>
      <c r="FX138" s="8" t="n">
        <f aca="false">FX$5+$C138</f>
        <v>1.68571428571429</v>
      </c>
      <c r="FY138" s="8" t="n">
        <f aca="false">FY$5+$C138</f>
        <v>1.68787878787879</v>
      </c>
      <c r="FZ138" s="8" t="n">
        <f aca="false">FZ$5+$C138</f>
        <v>1.68985507246377</v>
      </c>
      <c r="GA138" s="8" t="n">
        <f aca="false">GA$5+$C138</f>
        <v>1.69166666666667</v>
      </c>
      <c r="GB138" s="8" t="n">
        <f aca="false">GB$5+$C138</f>
        <v>1.73333333333333</v>
      </c>
    </row>
    <row r="139" customFormat="false" ht="12.75" hidden="false" customHeight="false" outlineLevel="0" collapsed="false">
      <c r="A139" s="0" t="n">
        <v>14</v>
      </c>
      <c r="B139" s="0" t="n">
        <v>19</v>
      </c>
      <c r="C139" s="6" t="n">
        <v>0.736842105263158</v>
      </c>
      <c r="D139" s="8" t="n">
        <f aca="false">D$5+$C139</f>
        <v>0.736842105263158</v>
      </c>
      <c r="E139" s="8" t="n">
        <f aca="false">E$5+$C139</f>
        <v>0.778508771929825</v>
      </c>
      <c r="F139" s="8" t="n">
        <f aca="false">F$5+$C139</f>
        <v>0.780320366132723</v>
      </c>
      <c r="G139" s="8" t="n">
        <f aca="false">G$5+$C139</f>
        <v>0.782296650717704</v>
      </c>
      <c r="H139" s="8" t="n">
        <f aca="false">H$5+$C139</f>
        <v>0.784461152882206</v>
      </c>
      <c r="I139" s="8" t="n">
        <f aca="false">I$5+$C139</f>
        <v>0.786842105263158</v>
      </c>
      <c r="J139" s="8" t="n">
        <f aca="false">J$5+$C139</f>
        <v>0.789473684210526</v>
      </c>
      <c r="K139" s="8" t="n">
        <f aca="false">K$5+$C139</f>
        <v>0.792397660818714</v>
      </c>
      <c r="L139" s="8" t="n">
        <f aca="false">L$5+$C139</f>
        <v>0.795665634674923</v>
      </c>
      <c r="M139" s="8" t="n">
        <f aca="false">M$5+$C139</f>
        <v>0.799342105263158</v>
      </c>
      <c r="N139" s="8" t="n">
        <f aca="false">N$5+$C139</f>
        <v>0.803508771929825</v>
      </c>
      <c r="O139" s="8" t="n">
        <f aca="false">O$5+$C139</f>
        <v>0.80827067669173</v>
      </c>
      <c r="P139" s="8" t="n">
        <f aca="false">P$5+$C139</f>
        <v>0.813765182186235</v>
      </c>
      <c r="Q139" s="8" t="n">
        <f aca="false">Q$5+$C139</f>
        <v>0.820175438596491</v>
      </c>
      <c r="R139" s="8" t="n">
        <f aca="false">R$5+$C139</f>
        <v>0.823798627002289</v>
      </c>
      <c r="S139" s="8" t="n">
        <f aca="false">S$5+$C139</f>
        <v>0.827751196172249</v>
      </c>
      <c r="T139" s="8" t="n">
        <f aca="false">T$5+$C139</f>
        <v>0.832080200501253</v>
      </c>
      <c r="U139" s="8" t="n">
        <f aca="false">U$5+$C139</f>
        <v>0.836842105263158</v>
      </c>
      <c r="V139" s="8" t="n">
        <f aca="false">V$5+$C139</f>
        <v>0.842105263157895</v>
      </c>
      <c r="W139" s="8" t="n">
        <f aca="false">W$5+$C139</f>
        <v>0.847953216374269</v>
      </c>
      <c r="X139" s="8" t="n">
        <f aca="false">X$5+$C139</f>
        <v>0.854489164086687</v>
      </c>
      <c r="Y139" s="8" t="n">
        <f aca="false">Y$5+$C139</f>
        <v>0.861842105263158</v>
      </c>
      <c r="Z139" s="8" t="n">
        <f aca="false">Z$5+$C139</f>
        <v>0.867276887871854</v>
      </c>
      <c r="AA139" s="8" t="n">
        <f aca="false">AA$5+$C139</f>
        <v>0.870175438596491</v>
      </c>
      <c r="AB139" s="8" t="n">
        <f aca="false">AB$5+$C139</f>
        <v>0.873205741626794</v>
      </c>
      <c r="AC139" s="8" t="n">
        <f aca="false">AC$5+$C139</f>
        <v>0.879699248120301</v>
      </c>
      <c r="AD139" s="8" t="n">
        <f aca="false">AD$5+$C139</f>
        <v>0.886842105263158</v>
      </c>
      <c r="AE139" s="8" t="n">
        <f aca="false">AE$5+$C139</f>
        <v>0.890688259109312</v>
      </c>
      <c r="AF139" s="8" t="n">
        <f aca="false">AF$5+$C139</f>
        <v>0.894736842105263</v>
      </c>
      <c r="AG139" s="8" t="n">
        <f aca="false">AG$5+$C139</f>
        <v>0.903508771929825</v>
      </c>
      <c r="AH139" s="8" t="n">
        <f aca="false">AH$5+$C139</f>
        <v>0.910755148741419</v>
      </c>
      <c r="AI139" s="8" t="n">
        <f aca="false">AI$5+$C139</f>
        <v>0.913312693498452</v>
      </c>
      <c r="AJ139" s="8" t="n">
        <f aca="false">AJ$5+$C139</f>
        <v>0.91866028708134</v>
      </c>
      <c r="AK139" s="8" t="n">
        <f aca="false">AK$5+$C139</f>
        <v>0.924342105263158</v>
      </c>
      <c r="AL139" s="8" t="n">
        <f aca="false">AL$5+$C139</f>
        <v>0.927318295739348</v>
      </c>
      <c r="AM139" s="8" t="n">
        <f aca="false">AM$5+$C139</f>
        <v>0.936842105263158</v>
      </c>
      <c r="AN139" s="8" t="n">
        <f aca="false">AN$5+$C139</f>
        <v>0.945175438596491</v>
      </c>
      <c r="AO139" s="8" t="n">
        <f aca="false">AO$5+$C139</f>
        <v>0.947368421052632</v>
      </c>
      <c r="AP139" s="8" t="n">
        <f aca="false">AP$5+$C139</f>
        <v>0.951127819548872</v>
      </c>
      <c r="AQ139" s="8" t="n">
        <f aca="false">AQ$5+$C139</f>
        <v>0.954233409610984</v>
      </c>
      <c r="AR139" s="8" t="n">
        <f aca="false">AR$5+$C139</f>
        <v>0.95906432748538</v>
      </c>
      <c r="AS139" s="8" t="n">
        <f aca="false">AS$5+$C139</f>
        <v>0.964114832535885</v>
      </c>
      <c r="AT139" s="8" t="n">
        <f aca="false">AT$5+$C139</f>
        <v>0.967611336032389</v>
      </c>
      <c r="AU139" s="8" t="n">
        <f aca="false">AU$5+$C139</f>
        <v>0.972136222910217</v>
      </c>
      <c r="AV139" s="8" t="n">
        <f aca="false">AV$5+$C139</f>
        <v>0.974937343358396</v>
      </c>
      <c r="AW139" s="8" t="n">
        <f aca="false">AW$5+$C139</f>
        <v>0.986842105263158</v>
      </c>
      <c r="AX139" s="8" t="n">
        <f aca="false">AX$5+$C139</f>
        <v>0.997711670480549</v>
      </c>
      <c r="AY139" s="8" t="n">
        <f aca="false">AY$5+$C139</f>
        <v>1</v>
      </c>
      <c r="AZ139" s="8" t="n">
        <f aca="false">AZ$5+$C139</f>
        <v>1.00350877192983</v>
      </c>
      <c r="BA139" s="8" t="n">
        <f aca="false">BA$5+$C139</f>
        <v>1.00956937799043</v>
      </c>
      <c r="BB139" s="8" t="n">
        <f aca="false">BB$5+$C139</f>
        <v>1.01461988304094</v>
      </c>
      <c r="BC139" s="8" t="n">
        <f aca="false">BC$5+$C139</f>
        <v>1.02255639097744</v>
      </c>
      <c r="BD139" s="8" t="n">
        <f aca="false">BD$5+$C139</f>
        <v>1.02850877192983</v>
      </c>
      <c r="BE139" s="8" t="n">
        <f aca="false">BE$5+$C139</f>
        <v>1.03095975232198</v>
      </c>
      <c r="BF139" s="8" t="n">
        <f aca="false">BF$5+$C139</f>
        <v>1.03684210526316</v>
      </c>
      <c r="BG139" s="8" t="n">
        <f aca="false">BG$5+$C139</f>
        <v>1.04118993135012</v>
      </c>
      <c r="BH139" s="8" t="n">
        <f aca="false">BH$5+$C139</f>
        <v>1.04453441295547</v>
      </c>
      <c r="BI139" s="8" t="n">
        <f aca="false">BI$5+$C139</f>
        <v>1.04934210526316</v>
      </c>
      <c r="BJ139" s="8" t="n">
        <f aca="false">BJ$5+$C139</f>
        <v>1.05263157894737</v>
      </c>
      <c r="BK139" s="8" t="n">
        <f aca="false">BK$5+$C139</f>
        <v>1.05502392344498</v>
      </c>
      <c r="BL139" s="8" t="n">
        <f aca="false">BL$5+$C139</f>
        <v>1.07017543859649</v>
      </c>
      <c r="BM139" s="8" t="n">
        <f aca="false">BM$5+$C139</f>
        <v>1.08466819221968</v>
      </c>
      <c r="BN139" s="8" t="n">
        <f aca="false">BN$5+$C139</f>
        <v>1.08684210526316</v>
      </c>
      <c r="BO139" s="8" t="n">
        <f aca="false">BO$5+$C139</f>
        <v>1.08978328173375</v>
      </c>
      <c r="BP139" s="8" t="n">
        <f aca="false">BP$5+$C139</f>
        <v>1.09398496240602</v>
      </c>
      <c r="BQ139" s="8" t="n">
        <f aca="false">BQ$5+$C139</f>
        <v>1.10047846889952</v>
      </c>
      <c r="BR139" s="8" t="n">
        <f aca="false">BR$5+$C139</f>
        <v>1.10526315789474</v>
      </c>
      <c r="BS139" s="8" t="n">
        <f aca="false">BS$5+$C139</f>
        <v>1.11184210526316</v>
      </c>
      <c r="BT139" s="8" t="n">
        <f aca="false">BT$5+$C139</f>
        <v>1.11779448621554</v>
      </c>
      <c r="BU139" s="8" t="n">
        <f aca="false">BU$5+$C139</f>
        <v>1.12145748987854</v>
      </c>
      <c r="BV139" s="8" t="n">
        <f aca="false">BV$5+$C139</f>
        <v>1.12573099415205</v>
      </c>
      <c r="BW139" s="8" t="n">
        <f aca="false">BW$5+$C139</f>
        <v>1.12814645308925</v>
      </c>
      <c r="BX139" s="8" t="n">
        <f aca="false">BX$5+$C139</f>
        <v>1.13684210526316</v>
      </c>
      <c r="BY139" s="8" t="n">
        <f aca="false">BY$5+$C139</f>
        <v>1.14593301435407</v>
      </c>
      <c r="BZ139" s="8" t="n">
        <f aca="false">BZ$5+$C139</f>
        <v>1.14860681114551</v>
      </c>
      <c r="CA139" s="8" t="n">
        <f aca="false">CA$5+$C139</f>
        <v>1.15350877192983</v>
      </c>
      <c r="CB139" s="8" t="n">
        <f aca="false">CB$5+$C139</f>
        <v>1.15789473684211</v>
      </c>
      <c r="CC139" s="8" t="n">
        <f aca="false">CC$5+$C139</f>
        <v>1.16541353383459</v>
      </c>
      <c r="CD139" s="8" t="n">
        <f aca="false">CD$5+$C139</f>
        <v>1.17162471395881</v>
      </c>
      <c r="CE139" s="8" t="n">
        <f aca="false">CE$5+$C139</f>
        <v>1.17434210526316</v>
      </c>
      <c r="CF139" s="8" t="n">
        <f aca="false">CF$5+$C139</f>
        <v>1.1812865497076</v>
      </c>
      <c r="CG139" s="8" t="n">
        <f aca="false">CG$5+$C139</f>
        <v>1.18684210526316</v>
      </c>
      <c r="CH139" s="8" t="n">
        <f aca="false">CH$5+$C139</f>
        <v>1.19138755980861</v>
      </c>
      <c r="CI139" s="8" t="n">
        <f aca="false">CI$5+$C139</f>
        <v>1.19517543859649</v>
      </c>
      <c r="CJ139" s="8" t="n">
        <f aca="false">CJ$5+$C139</f>
        <v>1.19838056680162</v>
      </c>
      <c r="CK139" s="8" t="n">
        <f aca="false">CK$5+$C139</f>
        <v>1.20350877192983</v>
      </c>
      <c r="CL139" s="8" t="n">
        <f aca="false">CL$5+$C139</f>
        <v>1.20743034055728</v>
      </c>
      <c r="CM139" s="8" t="n">
        <f aca="false">CM$5+$C139</f>
        <v>1.21052631578947</v>
      </c>
      <c r="CN139" s="8" t="n">
        <f aca="false">CN$5+$C139</f>
        <v>1.21303258145363</v>
      </c>
      <c r="CO139" s="8" t="n">
        <f aca="false">CO$5+$C139</f>
        <v>1.21510297482838</v>
      </c>
      <c r="CP139" s="8" t="n">
        <f aca="false">CP$5+$C139</f>
        <v>1.23684210526316</v>
      </c>
      <c r="CQ139" s="8" t="n">
        <f aca="false">CQ$5+$C139</f>
        <v>1.25858123569794</v>
      </c>
      <c r="CR139" s="8" t="n">
        <f aca="false">CR$5+$C139</f>
        <v>1.26065162907268</v>
      </c>
      <c r="CS139" s="8" t="n">
        <f aca="false">CS$5+$C139</f>
        <v>1.26315789473684</v>
      </c>
      <c r="CT139" s="8" t="n">
        <f aca="false">CT$5+$C139</f>
        <v>1.26625386996904</v>
      </c>
      <c r="CU139" s="8" t="n">
        <f aca="false">CU$5+$C139</f>
        <v>1.27017543859649</v>
      </c>
      <c r="CV139" s="8" t="n">
        <f aca="false">CV$5+$C139</f>
        <v>1.2753036437247</v>
      </c>
      <c r="CW139" s="8" t="n">
        <f aca="false">CW$5+$C139</f>
        <v>1.27850877192983</v>
      </c>
      <c r="CX139" s="8" t="n">
        <f aca="false">CX$5+$C139</f>
        <v>1.2822966507177</v>
      </c>
      <c r="CY139" s="8" t="n">
        <f aca="false">CY$5+$C139</f>
        <v>1.28684210526316</v>
      </c>
      <c r="CZ139" s="8" t="n">
        <f aca="false">CZ$5+$C139</f>
        <v>1.29239766081871</v>
      </c>
      <c r="DA139" s="8" t="n">
        <f aca="false">DA$5+$C139</f>
        <v>1.29934210526316</v>
      </c>
      <c r="DB139" s="8" t="n">
        <f aca="false">DB$5+$C139</f>
        <v>1.30205949656751</v>
      </c>
      <c r="DC139" s="8" t="n">
        <f aca="false">DC$5+$C139</f>
        <v>1.30827067669173</v>
      </c>
      <c r="DD139" s="8" t="n">
        <f aca="false">DD$5+$C139</f>
        <v>1.31578947368421</v>
      </c>
      <c r="DE139" s="8" t="n">
        <f aca="false">DE$5+$C139</f>
        <v>1.32017543859649</v>
      </c>
      <c r="DF139" s="8" t="n">
        <f aca="false">DF$5+$C139</f>
        <v>1.32507739938081</v>
      </c>
      <c r="DG139" s="8" t="n">
        <f aca="false">DG$5+$C139</f>
        <v>1.32775119617225</v>
      </c>
      <c r="DH139" s="8" t="n">
        <f aca="false">DH$5+$C139</f>
        <v>1.33684210526316</v>
      </c>
      <c r="DI139" s="8" t="n">
        <f aca="false">DI$5+$C139</f>
        <v>1.34553775743707</v>
      </c>
      <c r="DJ139" s="8" t="n">
        <f aca="false">DJ$5+$C139</f>
        <v>1.34795321637427</v>
      </c>
      <c r="DK139" s="8" t="n">
        <f aca="false">DK$5+$C139</f>
        <v>1.35222672064777</v>
      </c>
      <c r="DL139" s="8" t="n">
        <f aca="false">DL$5+$C139</f>
        <v>1.35588972431078</v>
      </c>
      <c r="DM139" s="8" t="n">
        <f aca="false">DM$5+$C139</f>
        <v>1.36184210526316</v>
      </c>
      <c r="DN139" s="8" t="n">
        <f aca="false">DN$5+$C139</f>
        <v>1.36842105263158</v>
      </c>
      <c r="DO139" s="8" t="n">
        <f aca="false">DO$5+$C139</f>
        <v>1.37320574162679</v>
      </c>
      <c r="DP139" s="8" t="n">
        <f aca="false">DP$5+$C139</f>
        <v>1.3796992481203</v>
      </c>
      <c r="DQ139" s="8" t="n">
        <f aca="false">DQ$5+$C139</f>
        <v>1.38390092879257</v>
      </c>
      <c r="DR139" s="8" t="n">
        <f aca="false">DR$5+$C139</f>
        <v>1.38684210526316</v>
      </c>
      <c r="DS139" s="8" t="n">
        <f aca="false">DS$5+$C139</f>
        <v>1.38901601830664</v>
      </c>
      <c r="DT139" s="8" t="n">
        <f aca="false">DT$5+$C139</f>
        <v>1.40350877192983</v>
      </c>
      <c r="DU139" s="8" t="n">
        <f aca="false">DU$5+$C139</f>
        <v>1.41866028708134</v>
      </c>
      <c r="DV139" s="8" t="n">
        <f aca="false">DV$5+$C139</f>
        <v>1.42105263157895</v>
      </c>
      <c r="DW139" s="8" t="n">
        <f aca="false">DW$5+$C139</f>
        <v>1.42434210526316</v>
      </c>
      <c r="DX139" s="8" t="n">
        <f aca="false">DX$5+$C139</f>
        <v>1.42914979757085</v>
      </c>
      <c r="DY139" s="8" t="n">
        <f aca="false">DY$5+$C139</f>
        <v>1.4324942791762</v>
      </c>
      <c r="DZ139" s="8" t="n">
        <f aca="false">DZ$5+$C139</f>
        <v>1.43684210526316</v>
      </c>
      <c r="EA139" s="8" t="n">
        <f aca="false">EA$5+$C139</f>
        <v>1.44272445820433</v>
      </c>
      <c r="EB139" s="8" t="n">
        <f aca="false">EB$5+$C139</f>
        <v>1.44517543859649</v>
      </c>
      <c r="EC139" s="8" t="n">
        <f aca="false">EC$5+$C139</f>
        <v>1.45112781954887</v>
      </c>
      <c r="ED139" s="8" t="n">
        <f aca="false">ED$5+$C139</f>
        <v>1.45906432748538</v>
      </c>
      <c r="EE139" s="8" t="n">
        <f aca="false">EE$5+$C139</f>
        <v>1.46411483253589</v>
      </c>
      <c r="EF139" s="8" t="n">
        <f aca="false">EF$5+$C139</f>
        <v>1.47017543859649</v>
      </c>
      <c r="EG139" s="8" t="n">
        <f aca="false">EG$5+$C139</f>
        <v>1.47368421052632</v>
      </c>
      <c r="EH139" s="8" t="n">
        <f aca="false">EH$5+$C139</f>
        <v>1.47597254004577</v>
      </c>
      <c r="EI139" s="8" t="n">
        <f aca="false">EI$5+$C139</f>
        <v>1.48684210526316</v>
      </c>
      <c r="EJ139" s="8" t="n">
        <f aca="false">EJ$5+$C139</f>
        <v>1.49874686716792</v>
      </c>
      <c r="EK139" s="8" t="n">
        <f aca="false">EK$5+$C139</f>
        <v>1.5015479876161</v>
      </c>
      <c r="EL139" s="8" t="n">
        <f aca="false">EL$5+$C139</f>
        <v>1.50607287449393</v>
      </c>
      <c r="EM139" s="8" t="n">
        <f aca="false">EM$5+$C139</f>
        <v>1.50956937799043</v>
      </c>
      <c r="EN139" s="8" t="n">
        <f aca="false">EN$5+$C139</f>
        <v>1.51461988304094</v>
      </c>
      <c r="EO139" s="8" t="n">
        <f aca="false">EO$5+$C139</f>
        <v>1.51945080091533</v>
      </c>
      <c r="EP139" s="8" t="n">
        <f aca="false">EP$5+$C139</f>
        <v>1.52255639097744</v>
      </c>
      <c r="EQ139" s="8" t="n">
        <f aca="false">EQ$5+$C139</f>
        <v>1.52631578947368</v>
      </c>
      <c r="ER139" s="8" t="n">
        <f aca="false">ER$5+$C139</f>
        <v>1.52850877192983</v>
      </c>
      <c r="ES139" s="8" t="n">
        <f aca="false">ES$5+$C139</f>
        <v>1.53684210526316</v>
      </c>
      <c r="ET139" s="8" t="n">
        <f aca="false">ET$5+$C139</f>
        <v>1.54636591478697</v>
      </c>
      <c r="EU139" s="8" t="n">
        <f aca="false">EU$5+$C139</f>
        <v>1.54934210526316</v>
      </c>
      <c r="EV139" s="8" t="n">
        <f aca="false">EV$5+$C139</f>
        <v>1.55502392344498</v>
      </c>
      <c r="EW139" s="8" t="n">
        <f aca="false">EW$5+$C139</f>
        <v>1.56037151702786</v>
      </c>
      <c r="EX139" s="8" t="n">
        <f aca="false">EX$5+$C139</f>
        <v>1.5629290617849</v>
      </c>
      <c r="EY139" s="8" t="n">
        <f aca="false">EY$5+$C139</f>
        <v>1.57017543859649</v>
      </c>
      <c r="EZ139" s="8" t="n">
        <f aca="false">EZ$5+$C139</f>
        <v>1.57894736842105</v>
      </c>
      <c r="FA139" s="8" t="n">
        <f aca="false">FA$5+$C139</f>
        <v>1.582995951417</v>
      </c>
      <c r="FB139" s="8" t="n">
        <f aca="false">FB$5+$C139</f>
        <v>1.58684210526316</v>
      </c>
      <c r="FC139" s="8" t="n">
        <f aca="false">FC$5+$C139</f>
        <v>1.59398496240602</v>
      </c>
      <c r="FD139" s="8" t="n">
        <f aca="false">FD$5+$C139</f>
        <v>1.60047846889952</v>
      </c>
      <c r="FE139" s="8" t="n">
        <f aca="false">FE$5+$C139</f>
        <v>1.60350877192983</v>
      </c>
      <c r="FF139" s="8" t="n">
        <f aca="false">FF$5+$C139</f>
        <v>1.60640732265446</v>
      </c>
      <c r="FG139" s="8" t="n">
        <f aca="false">FG$5+$C139</f>
        <v>1.61184210526316</v>
      </c>
      <c r="FH139" s="8" t="n">
        <f aca="false">FH$5+$C139</f>
        <v>1.61919504643963</v>
      </c>
      <c r="FI139" s="8" t="n">
        <f aca="false">FI$5+$C139</f>
        <v>1.62573099415205</v>
      </c>
      <c r="FJ139" s="8" t="n">
        <f aca="false">FJ$5+$C139</f>
        <v>1.63157894736842</v>
      </c>
      <c r="FK139" s="8" t="n">
        <f aca="false">FK$5+$C139</f>
        <v>1.63684210526316</v>
      </c>
      <c r="FL139" s="8" t="n">
        <f aca="false">FL$5+$C139</f>
        <v>1.64160401002506</v>
      </c>
      <c r="FM139" s="8" t="n">
        <f aca="false">FM$5+$C139</f>
        <v>1.64593301435407</v>
      </c>
      <c r="FN139" s="8" t="n">
        <f aca="false">FN$5+$C139</f>
        <v>1.64988558352403</v>
      </c>
      <c r="FO139" s="8" t="n">
        <f aca="false">FO$5+$C139</f>
        <v>1.65350877192983</v>
      </c>
      <c r="FP139" s="8" t="n">
        <f aca="false">FP$5+$C139</f>
        <v>1.65991902834008</v>
      </c>
      <c r="FQ139" s="8" t="n">
        <f aca="false">FQ$5+$C139</f>
        <v>1.66541353383459</v>
      </c>
      <c r="FR139" s="8" t="n">
        <f aca="false">FR$5+$C139</f>
        <v>1.67017543859649</v>
      </c>
      <c r="FS139" s="8" t="n">
        <f aca="false">FS$5+$C139</f>
        <v>1.67434210526316</v>
      </c>
      <c r="FT139" s="8" t="n">
        <f aca="false">FT$5+$C139</f>
        <v>1.67801857585139</v>
      </c>
      <c r="FU139" s="8" t="n">
        <f aca="false">FU$5+$C139</f>
        <v>1.6812865497076</v>
      </c>
      <c r="FV139" s="8" t="n">
        <f aca="false">FV$5+$C139</f>
        <v>1.68421052631579</v>
      </c>
      <c r="FW139" s="8" t="n">
        <f aca="false">FW$5+$C139</f>
        <v>1.68684210526316</v>
      </c>
      <c r="FX139" s="8" t="n">
        <f aca="false">FX$5+$C139</f>
        <v>1.68922305764411</v>
      </c>
      <c r="FY139" s="8" t="n">
        <f aca="false">FY$5+$C139</f>
        <v>1.69138755980861</v>
      </c>
      <c r="FZ139" s="8" t="n">
        <f aca="false">FZ$5+$C139</f>
        <v>1.69336384439359</v>
      </c>
      <c r="GA139" s="8" t="n">
        <f aca="false">GA$5+$C139</f>
        <v>1.69517543859649</v>
      </c>
      <c r="GB139" s="8" t="n">
        <f aca="false">GB$5+$C139</f>
        <v>1.73684210526316</v>
      </c>
    </row>
    <row r="140" customFormat="false" ht="12.75" hidden="false" customHeight="false" outlineLevel="0" collapsed="false">
      <c r="A140" s="0" t="n">
        <v>17</v>
      </c>
      <c r="B140" s="0" t="n">
        <v>23</v>
      </c>
      <c r="C140" s="6" t="n">
        <v>0.739130434782609</v>
      </c>
      <c r="D140" s="8" t="n">
        <f aca="false">D$5+$C140</f>
        <v>0.739130434782609</v>
      </c>
      <c r="E140" s="8" t="n">
        <f aca="false">E$5+$C140</f>
        <v>0.780797101449276</v>
      </c>
      <c r="F140" s="8" t="n">
        <f aca="false">F$5+$C140</f>
        <v>0.782608695652174</v>
      </c>
      <c r="G140" s="8" t="n">
        <f aca="false">G$5+$C140</f>
        <v>0.784584980237155</v>
      </c>
      <c r="H140" s="8" t="n">
        <f aca="false">H$5+$C140</f>
        <v>0.786749482401657</v>
      </c>
      <c r="I140" s="8" t="n">
        <f aca="false">I$5+$C140</f>
        <v>0.789130434782609</v>
      </c>
      <c r="J140" s="8" t="n">
        <f aca="false">J$5+$C140</f>
        <v>0.791762013729978</v>
      </c>
      <c r="K140" s="8" t="n">
        <f aca="false">K$5+$C140</f>
        <v>0.794685990338165</v>
      </c>
      <c r="L140" s="8" t="n">
        <f aca="false">L$5+$C140</f>
        <v>0.797953964194374</v>
      </c>
      <c r="M140" s="8" t="n">
        <f aca="false">M$5+$C140</f>
        <v>0.801630434782609</v>
      </c>
      <c r="N140" s="8" t="n">
        <f aca="false">N$5+$C140</f>
        <v>0.805797101449276</v>
      </c>
      <c r="O140" s="8" t="n">
        <f aca="false">O$5+$C140</f>
        <v>0.810559006211181</v>
      </c>
      <c r="P140" s="8" t="n">
        <f aca="false">P$5+$C140</f>
        <v>0.816053511705686</v>
      </c>
      <c r="Q140" s="8" t="n">
        <f aca="false">Q$5+$C140</f>
        <v>0.822463768115942</v>
      </c>
      <c r="R140" s="8" t="n">
        <f aca="false">R$5+$C140</f>
        <v>0.82608695652174</v>
      </c>
      <c r="S140" s="8" t="n">
        <f aca="false">S$5+$C140</f>
        <v>0.8300395256917</v>
      </c>
      <c r="T140" s="8" t="n">
        <f aca="false">T$5+$C140</f>
        <v>0.834368530020704</v>
      </c>
      <c r="U140" s="8" t="n">
        <f aca="false">U$5+$C140</f>
        <v>0.839130434782609</v>
      </c>
      <c r="V140" s="8" t="n">
        <f aca="false">V$5+$C140</f>
        <v>0.844393592677346</v>
      </c>
      <c r="W140" s="8" t="n">
        <f aca="false">W$5+$C140</f>
        <v>0.85024154589372</v>
      </c>
      <c r="X140" s="8" t="n">
        <f aca="false">X$5+$C140</f>
        <v>0.856777493606138</v>
      </c>
      <c r="Y140" s="8" t="n">
        <f aca="false">Y$5+$C140</f>
        <v>0.864130434782609</v>
      </c>
      <c r="Z140" s="8" t="n">
        <f aca="false">Z$5+$C140</f>
        <v>0.869565217391305</v>
      </c>
      <c r="AA140" s="8" t="n">
        <f aca="false">AA$5+$C140</f>
        <v>0.872463768115942</v>
      </c>
      <c r="AB140" s="8" t="n">
        <f aca="false">AB$5+$C140</f>
        <v>0.875494071146245</v>
      </c>
      <c r="AC140" s="8" t="n">
        <f aca="false">AC$5+$C140</f>
        <v>0.881987577639752</v>
      </c>
      <c r="AD140" s="8" t="n">
        <f aca="false">AD$5+$C140</f>
        <v>0.889130434782609</v>
      </c>
      <c r="AE140" s="8" t="n">
        <f aca="false">AE$5+$C140</f>
        <v>0.892976588628763</v>
      </c>
      <c r="AF140" s="8" t="n">
        <f aca="false">AF$5+$C140</f>
        <v>0.897025171624714</v>
      </c>
      <c r="AG140" s="8" t="n">
        <f aca="false">AG$5+$C140</f>
        <v>0.905797101449276</v>
      </c>
      <c r="AH140" s="8" t="n">
        <f aca="false">AH$5+$C140</f>
        <v>0.91304347826087</v>
      </c>
      <c r="AI140" s="8" t="n">
        <f aca="false">AI$5+$C140</f>
        <v>0.915601023017903</v>
      </c>
      <c r="AJ140" s="8" t="n">
        <f aca="false">AJ$5+$C140</f>
        <v>0.920948616600791</v>
      </c>
      <c r="AK140" s="8" t="n">
        <f aca="false">AK$5+$C140</f>
        <v>0.926630434782609</v>
      </c>
      <c r="AL140" s="8" t="n">
        <f aca="false">AL$5+$C140</f>
        <v>0.929606625258799</v>
      </c>
      <c r="AM140" s="8" t="n">
        <f aca="false">AM$5+$C140</f>
        <v>0.939130434782609</v>
      </c>
      <c r="AN140" s="8" t="n">
        <f aca="false">AN$5+$C140</f>
        <v>0.947463768115942</v>
      </c>
      <c r="AO140" s="8" t="n">
        <f aca="false">AO$5+$C140</f>
        <v>0.949656750572083</v>
      </c>
      <c r="AP140" s="8" t="n">
        <f aca="false">AP$5+$C140</f>
        <v>0.953416149068323</v>
      </c>
      <c r="AQ140" s="8" t="n">
        <f aca="false">AQ$5+$C140</f>
        <v>0.956521739130435</v>
      </c>
      <c r="AR140" s="8" t="n">
        <f aca="false">AR$5+$C140</f>
        <v>0.961352657004831</v>
      </c>
      <c r="AS140" s="8" t="n">
        <f aca="false">AS$5+$C140</f>
        <v>0.966403162055336</v>
      </c>
      <c r="AT140" s="8" t="n">
        <f aca="false">AT$5+$C140</f>
        <v>0.96989966555184</v>
      </c>
      <c r="AU140" s="8" t="n">
        <f aca="false">AU$5+$C140</f>
        <v>0.974424552429668</v>
      </c>
      <c r="AV140" s="8" t="n">
        <f aca="false">AV$5+$C140</f>
        <v>0.977225672877847</v>
      </c>
      <c r="AW140" s="8" t="n">
        <f aca="false">AW$5+$C140</f>
        <v>0.989130434782609</v>
      </c>
      <c r="AX140" s="8" t="n">
        <f aca="false">AX$5+$C140</f>
        <v>1</v>
      </c>
      <c r="AY140" s="8" t="n">
        <f aca="false">AY$5+$C140</f>
        <v>1.00228832951945</v>
      </c>
      <c r="AZ140" s="8" t="n">
        <f aca="false">AZ$5+$C140</f>
        <v>1.00579710144928</v>
      </c>
      <c r="BA140" s="8" t="n">
        <f aca="false">BA$5+$C140</f>
        <v>1.01185770750988</v>
      </c>
      <c r="BB140" s="8" t="n">
        <f aca="false">BB$5+$C140</f>
        <v>1.01690821256039</v>
      </c>
      <c r="BC140" s="8" t="n">
        <f aca="false">BC$5+$C140</f>
        <v>1.0248447204969</v>
      </c>
      <c r="BD140" s="8" t="n">
        <f aca="false">BD$5+$C140</f>
        <v>1.03079710144928</v>
      </c>
      <c r="BE140" s="8" t="n">
        <f aca="false">BE$5+$C140</f>
        <v>1.03324808184143</v>
      </c>
      <c r="BF140" s="8" t="n">
        <f aca="false">BF$5+$C140</f>
        <v>1.03913043478261</v>
      </c>
      <c r="BG140" s="8" t="n">
        <f aca="false">BG$5+$C140</f>
        <v>1.04347826086957</v>
      </c>
      <c r="BH140" s="8" t="n">
        <f aca="false">BH$5+$C140</f>
        <v>1.04682274247492</v>
      </c>
      <c r="BI140" s="8" t="n">
        <f aca="false">BI$5+$C140</f>
        <v>1.05163043478261</v>
      </c>
      <c r="BJ140" s="8" t="n">
        <f aca="false">BJ$5+$C140</f>
        <v>1.05491990846682</v>
      </c>
      <c r="BK140" s="8" t="n">
        <f aca="false">BK$5+$C140</f>
        <v>1.05731225296443</v>
      </c>
      <c r="BL140" s="8" t="n">
        <f aca="false">BL$5+$C140</f>
        <v>1.07246376811594</v>
      </c>
      <c r="BM140" s="8" t="n">
        <f aca="false">BM$5+$C140</f>
        <v>1.08695652173913</v>
      </c>
      <c r="BN140" s="8" t="n">
        <f aca="false">BN$5+$C140</f>
        <v>1.08913043478261</v>
      </c>
      <c r="BO140" s="8" t="n">
        <f aca="false">BO$5+$C140</f>
        <v>1.0920716112532</v>
      </c>
      <c r="BP140" s="8" t="n">
        <f aca="false">BP$5+$C140</f>
        <v>1.09627329192547</v>
      </c>
      <c r="BQ140" s="8" t="n">
        <f aca="false">BQ$5+$C140</f>
        <v>1.10276679841897</v>
      </c>
      <c r="BR140" s="8" t="n">
        <f aca="false">BR$5+$C140</f>
        <v>1.10755148741419</v>
      </c>
      <c r="BS140" s="8" t="n">
        <f aca="false">BS$5+$C140</f>
        <v>1.11413043478261</v>
      </c>
      <c r="BT140" s="8" t="n">
        <f aca="false">BT$5+$C140</f>
        <v>1.12008281573499</v>
      </c>
      <c r="BU140" s="8" t="n">
        <f aca="false">BU$5+$C140</f>
        <v>1.12374581939799</v>
      </c>
      <c r="BV140" s="8" t="n">
        <f aca="false">BV$5+$C140</f>
        <v>1.1280193236715</v>
      </c>
      <c r="BW140" s="8" t="n">
        <f aca="false">BW$5+$C140</f>
        <v>1.1304347826087</v>
      </c>
      <c r="BX140" s="8" t="n">
        <f aca="false">BX$5+$C140</f>
        <v>1.13913043478261</v>
      </c>
      <c r="BY140" s="8" t="n">
        <f aca="false">BY$5+$C140</f>
        <v>1.14822134387352</v>
      </c>
      <c r="BZ140" s="8" t="n">
        <f aca="false">BZ$5+$C140</f>
        <v>1.15089514066496</v>
      </c>
      <c r="CA140" s="8" t="n">
        <f aca="false">CA$5+$C140</f>
        <v>1.15579710144928</v>
      </c>
      <c r="CB140" s="8" t="n">
        <f aca="false">CB$5+$C140</f>
        <v>1.16018306636156</v>
      </c>
      <c r="CC140" s="8" t="n">
        <f aca="false">CC$5+$C140</f>
        <v>1.16770186335404</v>
      </c>
      <c r="CD140" s="8" t="n">
        <f aca="false">CD$5+$C140</f>
        <v>1.17391304347826</v>
      </c>
      <c r="CE140" s="8" t="n">
        <f aca="false">CE$5+$C140</f>
        <v>1.17663043478261</v>
      </c>
      <c r="CF140" s="8" t="n">
        <f aca="false">CF$5+$C140</f>
        <v>1.18357487922705</v>
      </c>
      <c r="CG140" s="8" t="n">
        <f aca="false">CG$5+$C140</f>
        <v>1.18913043478261</v>
      </c>
      <c r="CH140" s="8" t="n">
        <f aca="false">CH$5+$C140</f>
        <v>1.19367588932806</v>
      </c>
      <c r="CI140" s="8" t="n">
        <f aca="false">CI$5+$C140</f>
        <v>1.19746376811594</v>
      </c>
      <c r="CJ140" s="8" t="n">
        <f aca="false">CJ$5+$C140</f>
        <v>1.20066889632107</v>
      </c>
      <c r="CK140" s="8" t="n">
        <f aca="false">CK$5+$C140</f>
        <v>1.20579710144928</v>
      </c>
      <c r="CL140" s="8" t="n">
        <f aca="false">CL$5+$C140</f>
        <v>1.20971867007673</v>
      </c>
      <c r="CM140" s="8" t="n">
        <f aca="false">CM$5+$C140</f>
        <v>1.21281464530893</v>
      </c>
      <c r="CN140" s="8" t="n">
        <f aca="false">CN$5+$C140</f>
        <v>1.21532091097309</v>
      </c>
      <c r="CO140" s="8" t="n">
        <f aca="false">CO$5+$C140</f>
        <v>1.21739130434783</v>
      </c>
      <c r="CP140" s="8" t="n">
        <f aca="false">CP$5+$C140</f>
        <v>1.23913043478261</v>
      </c>
      <c r="CQ140" s="8" t="n">
        <f aca="false">CQ$5+$C140</f>
        <v>1.26086956521739</v>
      </c>
      <c r="CR140" s="8" t="n">
        <f aca="false">CR$5+$C140</f>
        <v>1.26293995859213</v>
      </c>
      <c r="CS140" s="8" t="n">
        <f aca="false">CS$5+$C140</f>
        <v>1.26544622425629</v>
      </c>
      <c r="CT140" s="8" t="n">
        <f aca="false">CT$5+$C140</f>
        <v>1.26854219948849</v>
      </c>
      <c r="CU140" s="8" t="n">
        <f aca="false">CU$5+$C140</f>
        <v>1.27246376811594</v>
      </c>
      <c r="CV140" s="8" t="n">
        <f aca="false">CV$5+$C140</f>
        <v>1.27759197324415</v>
      </c>
      <c r="CW140" s="8" t="n">
        <f aca="false">CW$5+$C140</f>
        <v>1.28079710144928</v>
      </c>
      <c r="CX140" s="8" t="n">
        <f aca="false">CX$5+$C140</f>
        <v>1.28458498023715</v>
      </c>
      <c r="CY140" s="8" t="n">
        <f aca="false">CY$5+$C140</f>
        <v>1.28913043478261</v>
      </c>
      <c r="CZ140" s="8" t="n">
        <f aca="false">CZ$5+$C140</f>
        <v>1.29468599033817</v>
      </c>
      <c r="DA140" s="8" t="n">
        <f aca="false">DA$5+$C140</f>
        <v>1.30163043478261</v>
      </c>
      <c r="DB140" s="8" t="n">
        <f aca="false">DB$5+$C140</f>
        <v>1.30434782608696</v>
      </c>
      <c r="DC140" s="8" t="n">
        <f aca="false">DC$5+$C140</f>
        <v>1.31055900621118</v>
      </c>
      <c r="DD140" s="8" t="n">
        <f aca="false">DD$5+$C140</f>
        <v>1.31807780320366</v>
      </c>
      <c r="DE140" s="8" t="n">
        <f aca="false">DE$5+$C140</f>
        <v>1.32246376811594</v>
      </c>
      <c r="DF140" s="8" t="n">
        <f aca="false">DF$5+$C140</f>
        <v>1.32736572890026</v>
      </c>
      <c r="DG140" s="8" t="n">
        <f aca="false">DG$5+$C140</f>
        <v>1.3300395256917</v>
      </c>
      <c r="DH140" s="8" t="n">
        <f aca="false">DH$5+$C140</f>
        <v>1.33913043478261</v>
      </c>
      <c r="DI140" s="8" t="n">
        <f aca="false">DI$5+$C140</f>
        <v>1.34782608695652</v>
      </c>
      <c r="DJ140" s="8" t="n">
        <f aca="false">DJ$5+$C140</f>
        <v>1.35024154589372</v>
      </c>
      <c r="DK140" s="8" t="n">
        <f aca="false">DK$5+$C140</f>
        <v>1.35451505016722</v>
      </c>
      <c r="DL140" s="8" t="n">
        <f aca="false">DL$5+$C140</f>
        <v>1.35817805383023</v>
      </c>
      <c r="DM140" s="8" t="n">
        <f aca="false">DM$5+$C140</f>
        <v>1.36413043478261</v>
      </c>
      <c r="DN140" s="8" t="n">
        <f aca="false">DN$5+$C140</f>
        <v>1.37070938215103</v>
      </c>
      <c r="DO140" s="8" t="n">
        <f aca="false">DO$5+$C140</f>
        <v>1.37549407114625</v>
      </c>
      <c r="DP140" s="8" t="n">
        <f aca="false">DP$5+$C140</f>
        <v>1.38198757763975</v>
      </c>
      <c r="DQ140" s="8" t="n">
        <f aca="false">DQ$5+$C140</f>
        <v>1.38618925831202</v>
      </c>
      <c r="DR140" s="8" t="n">
        <f aca="false">DR$5+$C140</f>
        <v>1.38913043478261</v>
      </c>
      <c r="DS140" s="8" t="n">
        <f aca="false">DS$5+$C140</f>
        <v>1.39130434782609</v>
      </c>
      <c r="DT140" s="8" t="n">
        <f aca="false">DT$5+$C140</f>
        <v>1.40579710144928</v>
      </c>
      <c r="DU140" s="8" t="n">
        <f aca="false">DU$5+$C140</f>
        <v>1.42094861660079</v>
      </c>
      <c r="DV140" s="8" t="n">
        <f aca="false">DV$5+$C140</f>
        <v>1.4233409610984</v>
      </c>
      <c r="DW140" s="8" t="n">
        <f aca="false">DW$5+$C140</f>
        <v>1.42663043478261</v>
      </c>
      <c r="DX140" s="8" t="n">
        <f aca="false">DX$5+$C140</f>
        <v>1.4314381270903</v>
      </c>
      <c r="DY140" s="8" t="n">
        <f aca="false">DY$5+$C140</f>
        <v>1.43478260869565</v>
      </c>
      <c r="DZ140" s="8" t="n">
        <f aca="false">DZ$5+$C140</f>
        <v>1.43913043478261</v>
      </c>
      <c r="EA140" s="8" t="n">
        <f aca="false">EA$5+$C140</f>
        <v>1.44501278772379</v>
      </c>
      <c r="EB140" s="8" t="n">
        <f aca="false">EB$5+$C140</f>
        <v>1.44746376811594</v>
      </c>
      <c r="EC140" s="8" t="n">
        <f aca="false">EC$5+$C140</f>
        <v>1.45341614906832</v>
      </c>
      <c r="ED140" s="8" t="n">
        <f aca="false">ED$5+$C140</f>
        <v>1.46135265700483</v>
      </c>
      <c r="EE140" s="8" t="n">
        <f aca="false">EE$5+$C140</f>
        <v>1.46640316205534</v>
      </c>
      <c r="EF140" s="8" t="n">
        <f aca="false">EF$5+$C140</f>
        <v>1.47246376811594</v>
      </c>
      <c r="EG140" s="8" t="n">
        <f aca="false">EG$5+$C140</f>
        <v>1.47597254004577</v>
      </c>
      <c r="EH140" s="8" t="n">
        <f aca="false">EH$5+$C140</f>
        <v>1.47826086956522</v>
      </c>
      <c r="EI140" s="8" t="n">
        <f aca="false">EI$5+$C140</f>
        <v>1.48913043478261</v>
      </c>
      <c r="EJ140" s="8" t="n">
        <f aca="false">EJ$5+$C140</f>
        <v>1.50103519668737</v>
      </c>
      <c r="EK140" s="8" t="n">
        <f aca="false">EK$5+$C140</f>
        <v>1.50383631713555</v>
      </c>
      <c r="EL140" s="8" t="n">
        <f aca="false">EL$5+$C140</f>
        <v>1.50836120401338</v>
      </c>
      <c r="EM140" s="8" t="n">
        <f aca="false">EM$5+$C140</f>
        <v>1.51185770750988</v>
      </c>
      <c r="EN140" s="8" t="n">
        <f aca="false">EN$5+$C140</f>
        <v>1.51690821256039</v>
      </c>
      <c r="EO140" s="8" t="n">
        <f aca="false">EO$5+$C140</f>
        <v>1.52173913043478</v>
      </c>
      <c r="EP140" s="8" t="n">
        <f aca="false">EP$5+$C140</f>
        <v>1.5248447204969</v>
      </c>
      <c r="EQ140" s="8" t="n">
        <f aca="false">EQ$5+$C140</f>
        <v>1.52860411899314</v>
      </c>
      <c r="ER140" s="8" t="n">
        <f aca="false">ER$5+$C140</f>
        <v>1.53079710144928</v>
      </c>
      <c r="ES140" s="8" t="n">
        <f aca="false">ES$5+$C140</f>
        <v>1.53913043478261</v>
      </c>
      <c r="ET140" s="8" t="n">
        <f aca="false">ET$5+$C140</f>
        <v>1.54865424430642</v>
      </c>
      <c r="EU140" s="8" t="n">
        <f aca="false">EU$5+$C140</f>
        <v>1.55163043478261</v>
      </c>
      <c r="EV140" s="8" t="n">
        <f aca="false">EV$5+$C140</f>
        <v>1.55731225296443</v>
      </c>
      <c r="EW140" s="8" t="n">
        <f aca="false">EW$5+$C140</f>
        <v>1.56265984654732</v>
      </c>
      <c r="EX140" s="8" t="n">
        <f aca="false">EX$5+$C140</f>
        <v>1.56521739130435</v>
      </c>
      <c r="EY140" s="8" t="n">
        <f aca="false">EY$5+$C140</f>
        <v>1.57246376811594</v>
      </c>
      <c r="EZ140" s="8" t="n">
        <f aca="false">EZ$5+$C140</f>
        <v>1.5812356979405</v>
      </c>
      <c r="FA140" s="8" t="n">
        <f aca="false">FA$5+$C140</f>
        <v>1.58528428093646</v>
      </c>
      <c r="FB140" s="8" t="n">
        <f aca="false">FB$5+$C140</f>
        <v>1.58913043478261</v>
      </c>
      <c r="FC140" s="8" t="n">
        <f aca="false">FC$5+$C140</f>
        <v>1.59627329192547</v>
      </c>
      <c r="FD140" s="8" t="n">
        <f aca="false">FD$5+$C140</f>
        <v>1.60276679841897</v>
      </c>
      <c r="FE140" s="8" t="n">
        <f aca="false">FE$5+$C140</f>
        <v>1.60579710144928</v>
      </c>
      <c r="FF140" s="8" t="n">
        <f aca="false">FF$5+$C140</f>
        <v>1.60869565217391</v>
      </c>
      <c r="FG140" s="8" t="n">
        <f aca="false">FG$5+$C140</f>
        <v>1.61413043478261</v>
      </c>
      <c r="FH140" s="8" t="n">
        <f aca="false">FH$5+$C140</f>
        <v>1.62148337595908</v>
      </c>
      <c r="FI140" s="8" t="n">
        <f aca="false">FI$5+$C140</f>
        <v>1.6280193236715</v>
      </c>
      <c r="FJ140" s="8" t="n">
        <f aca="false">FJ$5+$C140</f>
        <v>1.63386727688787</v>
      </c>
      <c r="FK140" s="8" t="n">
        <f aca="false">FK$5+$C140</f>
        <v>1.63913043478261</v>
      </c>
      <c r="FL140" s="8" t="n">
        <f aca="false">FL$5+$C140</f>
        <v>1.64389233954451</v>
      </c>
      <c r="FM140" s="8" t="n">
        <f aca="false">FM$5+$C140</f>
        <v>1.64822134387352</v>
      </c>
      <c r="FN140" s="8" t="n">
        <f aca="false">FN$5+$C140</f>
        <v>1.65217391304348</v>
      </c>
      <c r="FO140" s="8" t="n">
        <f aca="false">FO$5+$C140</f>
        <v>1.65579710144928</v>
      </c>
      <c r="FP140" s="8" t="n">
        <f aca="false">FP$5+$C140</f>
        <v>1.66220735785953</v>
      </c>
      <c r="FQ140" s="8" t="n">
        <f aca="false">FQ$5+$C140</f>
        <v>1.66770186335404</v>
      </c>
      <c r="FR140" s="8" t="n">
        <f aca="false">FR$5+$C140</f>
        <v>1.67246376811594</v>
      </c>
      <c r="FS140" s="8" t="n">
        <f aca="false">FS$5+$C140</f>
        <v>1.67663043478261</v>
      </c>
      <c r="FT140" s="8" t="n">
        <f aca="false">FT$5+$C140</f>
        <v>1.68030690537084</v>
      </c>
      <c r="FU140" s="8" t="n">
        <f aca="false">FU$5+$C140</f>
        <v>1.68357487922705</v>
      </c>
      <c r="FV140" s="8" t="n">
        <f aca="false">FV$5+$C140</f>
        <v>1.68649885583524</v>
      </c>
      <c r="FW140" s="8" t="n">
        <f aca="false">FW$5+$C140</f>
        <v>1.68913043478261</v>
      </c>
      <c r="FX140" s="8" t="n">
        <f aca="false">FX$5+$C140</f>
        <v>1.69151138716356</v>
      </c>
      <c r="FY140" s="8" t="n">
        <f aca="false">FY$5+$C140</f>
        <v>1.69367588932806</v>
      </c>
      <c r="FZ140" s="8" t="n">
        <f aca="false">FZ$5+$C140</f>
        <v>1.69565217391304</v>
      </c>
      <c r="GA140" s="8" t="n">
        <f aca="false">GA$5+$C140</f>
        <v>1.69746376811594</v>
      </c>
      <c r="GB140" s="8" t="n">
        <f aca="false">GB$5+$C140</f>
        <v>1.73913043478261</v>
      </c>
    </row>
    <row r="141" customFormat="false" ht="12.75" hidden="false" customHeight="false" outlineLevel="0" collapsed="false">
      <c r="A141" s="0" t="n">
        <v>3</v>
      </c>
      <c r="B141" s="0" t="n">
        <v>4</v>
      </c>
      <c r="C141" s="6" t="n">
        <v>0.75</v>
      </c>
      <c r="D141" s="8" t="n">
        <f aca="false">D$5+$C141</f>
        <v>0.75</v>
      </c>
      <c r="E141" s="8" t="n">
        <f aca="false">E$5+$C141</f>
        <v>0.791666666666667</v>
      </c>
      <c r="F141" s="8" t="n">
        <f aca="false">F$5+$C141</f>
        <v>0.793478260869565</v>
      </c>
      <c r="G141" s="8" t="n">
        <f aca="false">G$5+$C141</f>
        <v>0.795454545454546</v>
      </c>
      <c r="H141" s="8" t="n">
        <f aca="false">H$5+$C141</f>
        <v>0.797619047619048</v>
      </c>
      <c r="I141" s="8" t="n">
        <f aca="false">I$5+$C141</f>
        <v>0.8</v>
      </c>
      <c r="J141" s="8" t="n">
        <f aca="false">J$5+$C141</f>
        <v>0.802631578947368</v>
      </c>
      <c r="K141" s="8" t="n">
        <f aca="false">K$5+$C141</f>
        <v>0.805555555555556</v>
      </c>
      <c r="L141" s="8" t="n">
        <f aca="false">L$5+$C141</f>
        <v>0.808823529411765</v>
      </c>
      <c r="M141" s="8" t="n">
        <f aca="false">M$5+$C141</f>
        <v>0.8125</v>
      </c>
      <c r="N141" s="8" t="n">
        <f aca="false">N$5+$C141</f>
        <v>0.816666666666667</v>
      </c>
      <c r="O141" s="8" t="n">
        <f aca="false">O$5+$C141</f>
        <v>0.821428571428571</v>
      </c>
      <c r="P141" s="8" t="n">
        <f aca="false">P$5+$C141</f>
        <v>0.826923076923077</v>
      </c>
      <c r="Q141" s="8" t="n">
        <f aca="false">Q$5+$C141</f>
        <v>0.833333333333333</v>
      </c>
      <c r="R141" s="8" t="n">
        <f aca="false">R$5+$C141</f>
        <v>0.83695652173913</v>
      </c>
      <c r="S141" s="8" t="n">
        <f aca="false">S$5+$C141</f>
        <v>0.840909090909091</v>
      </c>
      <c r="T141" s="8" t="n">
        <f aca="false">T$5+$C141</f>
        <v>0.845238095238095</v>
      </c>
      <c r="U141" s="8" t="n">
        <f aca="false">U$5+$C141</f>
        <v>0.85</v>
      </c>
      <c r="V141" s="8" t="n">
        <f aca="false">V$5+$C141</f>
        <v>0.855263157894737</v>
      </c>
      <c r="W141" s="8" t="n">
        <f aca="false">W$5+$C141</f>
        <v>0.861111111111111</v>
      </c>
      <c r="X141" s="8" t="n">
        <f aca="false">X$5+$C141</f>
        <v>0.867647058823529</v>
      </c>
      <c r="Y141" s="8" t="n">
        <f aca="false">Y$5+$C141</f>
        <v>0.875</v>
      </c>
      <c r="Z141" s="8" t="n">
        <f aca="false">Z$5+$C141</f>
        <v>0.880434782608696</v>
      </c>
      <c r="AA141" s="8" t="n">
        <f aca="false">AA$5+$C141</f>
        <v>0.883333333333333</v>
      </c>
      <c r="AB141" s="8" t="n">
        <f aca="false">AB$5+$C141</f>
        <v>0.886363636363636</v>
      </c>
      <c r="AC141" s="8" t="n">
        <f aca="false">AC$5+$C141</f>
        <v>0.892857142857143</v>
      </c>
      <c r="AD141" s="8" t="n">
        <f aca="false">AD$5+$C141</f>
        <v>0.9</v>
      </c>
      <c r="AE141" s="8" t="n">
        <f aca="false">AE$5+$C141</f>
        <v>0.903846153846154</v>
      </c>
      <c r="AF141" s="8" t="n">
        <f aca="false">AF$5+$C141</f>
        <v>0.907894736842105</v>
      </c>
      <c r="AG141" s="8" t="n">
        <f aca="false">AG$5+$C141</f>
        <v>0.916666666666667</v>
      </c>
      <c r="AH141" s="8" t="n">
        <f aca="false">AH$5+$C141</f>
        <v>0.923913043478261</v>
      </c>
      <c r="AI141" s="8" t="n">
        <f aca="false">AI$5+$C141</f>
        <v>0.926470588235294</v>
      </c>
      <c r="AJ141" s="8" t="n">
        <f aca="false">AJ$5+$C141</f>
        <v>0.931818181818182</v>
      </c>
      <c r="AK141" s="8" t="n">
        <f aca="false">AK$5+$C141</f>
        <v>0.9375</v>
      </c>
      <c r="AL141" s="8" t="n">
        <f aca="false">AL$5+$C141</f>
        <v>0.94047619047619</v>
      </c>
      <c r="AM141" s="8" t="n">
        <f aca="false">AM$5+$C141</f>
        <v>0.95</v>
      </c>
      <c r="AN141" s="8" t="n">
        <f aca="false">AN$5+$C141</f>
        <v>0.958333333333333</v>
      </c>
      <c r="AO141" s="8" t="n">
        <f aca="false">AO$5+$C141</f>
        <v>0.960526315789474</v>
      </c>
      <c r="AP141" s="8" t="n">
        <f aca="false">AP$5+$C141</f>
        <v>0.964285714285714</v>
      </c>
      <c r="AQ141" s="8" t="n">
        <f aca="false">AQ$5+$C141</f>
        <v>0.967391304347826</v>
      </c>
      <c r="AR141" s="8" t="n">
        <f aca="false">AR$5+$C141</f>
        <v>0.972222222222222</v>
      </c>
      <c r="AS141" s="8" t="n">
        <f aca="false">AS$5+$C141</f>
        <v>0.977272727272727</v>
      </c>
      <c r="AT141" s="8" t="n">
        <f aca="false">AT$5+$C141</f>
        <v>0.980769230769231</v>
      </c>
      <c r="AU141" s="8" t="n">
        <f aca="false">AU$5+$C141</f>
        <v>0.985294117647059</v>
      </c>
      <c r="AV141" s="8" t="n">
        <f aca="false">AV$5+$C141</f>
        <v>0.988095238095238</v>
      </c>
      <c r="AW141" s="8" t="n">
        <f aca="false">AW$5+$C141</f>
        <v>1</v>
      </c>
      <c r="AX141" s="8" t="n">
        <f aca="false">AX$5+$C141</f>
        <v>1.01086956521739</v>
      </c>
      <c r="AY141" s="8" t="n">
        <f aca="false">AY$5+$C141</f>
        <v>1.01315789473684</v>
      </c>
      <c r="AZ141" s="8" t="n">
        <f aca="false">AZ$5+$C141</f>
        <v>1.01666666666667</v>
      </c>
      <c r="BA141" s="8" t="n">
        <f aca="false">BA$5+$C141</f>
        <v>1.02272727272727</v>
      </c>
      <c r="BB141" s="8" t="n">
        <f aca="false">BB$5+$C141</f>
        <v>1.02777777777778</v>
      </c>
      <c r="BC141" s="8" t="n">
        <f aca="false">BC$5+$C141</f>
        <v>1.03571428571429</v>
      </c>
      <c r="BD141" s="8" t="n">
        <f aca="false">BD$5+$C141</f>
        <v>1.04166666666667</v>
      </c>
      <c r="BE141" s="8" t="n">
        <f aca="false">BE$5+$C141</f>
        <v>1.04411764705882</v>
      </c>
      <c r="BF141" s="8" t="n">
        <f aca="false">BF$5+$C141</f>
        <v>1.05</v>
      </c>
      <c r="BG141" s="8" t="n">
        <f aca="false">BG$5+$C141</f>
        <v>1.05434782608696</v>
      </c>
      <c r="BH141" s="8" t="n">
        <f aca="false">BH$5+$C141</f>
        <v>1.05769230769231</v>
      </c>
      <c r="BI141" s="8" t="n">
        <f aca="false">BI$5+$C141</f>
        <v>1.0625</v>
      </c>
      <c r="BJ141" s="8" t="n">
        <f aca="false">BJ$5+$C141</f>
        <v>1.06578947368421</v>
      </c>
      <c r="BK141" s="8" t="n">
        <f aca="false">BK$5+$C141</f>
        <v>1.06818181818182</v>
      </c>
      <c r="BL141" s="8" t="n">
        <f aca="false">BL$5+$C141</f>
        <v>1.08333333333333</v>
      </c>
      <c r="BM141" s="8" t="n">
        <f aca="false">BM$5+$C141</f>
        <v>1.09782608695652</v>
      </c>
      <c r="BN141" s="8" t="n">
        <f aca="false">BN$5+$C141</f>
        <v>1.1</v>
      </c>
      <c r="BO141" s="8" t="n">
        <f aca="false">BO$5+$C141</f>
        <v>1.10294117647059</v>
      </c>
      <c r="BP141" s="8" t="n">
        <f aca="false">BP$5+$C141</f>
        <v>1.10714285714286</v>
      </c>
      <c r="BQ141" s="8" t="n">
        <f aca="false">BQ$5+$C141</f>
        <v>1.11363636363636</v>
      </c>
      <c r="BR141" s="8" t="n">
        <f aca="false">BR$5+$C141</f>
        <v>1.11842105263158</v>
      </c>
      <c r="BS141" s="8" t="n">
        <f aca="false">BS$5+$C141</f>
        <v>1.125</v>
      </c>
      <c r="BT141" s="8" t="n">
        <f aca="false">BT$5+$C141</f>
        <v>1.13095238095238</v>
      </c>
      <c r="BU141" s="8" t="n">
        <f aca="false">BU$5+$C141</f>
        <v>1.13461538461539</v>
      </c>
      <c r="BV141" s="8" t="n">
        <f aca="false">BV$5+$C141</f>
        <v>1.13888888888889</v>
      </c>
      <c r="BW141" s="8" t="n">
        <f aca="false">BW$5+$C141</f>
        <v>1.14130434782609</v>
      </c>
      <c r="BX141" s="8" t="n">
        <f aca="false">BX$5+$C141</f>
        <v>1.15</v>
      </c>
      <c r="BY141" s="8" t="n">
        <f aca="false">BY$5+$C141</f>
        <v>1.15909090909091</v>
      </c>
      <c r="BZ141" s="8" t="n">
        <f aca="false">BZ$5+$C141</f>
        <v>1.16176470588235</v>
      </c>
      <c r="CA141" s="8" t="n">
        <f aca="false">CA$5+$C141</f>
        <v>1.16666666666667</v>
      </c>
      <c r="CB141" s="8" t="n">
        <f aca="false">CB$5+$C141</f>
        <v>1.17105263157895</v>
      </c>
      <c r="CC141" s="8" t="n">
        <f aca="false">CC$5+$C141</f>
        <v>1.17857142857143</v>
      </c>
      <c r="CD141" s="8" t="n">
        <f aca="false">CD$5+$C141</f>
        <v>1.18478260869565</v>
      </c>
      <c r="CE141" s="8" t="n">
        <f aca="false">CE$5+$C141</f>
        <v>1.1875</v>
      </c>
      <c r="CF141" s="8" t="n">
        <f aca="false">CF$5+$C141</f>
        <v>1.19444444444444</v>
      </c>
      <c r="CG141" s="8" t="n">
        <f aca="false">CG$5+$C141</f>
        <v>1.2</v>
      </c>
      <c r="CH141" s="8" t="n">
        <f aca="false">CH$5+$C141</f>
        <v>1.20454545454546</v>
      </c>
      <c r="CI141" s="8" t="n">
        <f aca="false">CI$5+$C141</f>
        <v>1.20833333333333</v>
      </c>
      <c r="CJ141" s="8" t="n">
        <f aca="false">CJ$5+$C141</f>
        <v>1.21153846153846</v>
      </c>
      <c r="CK141" s="8" t="n">
        <f aca="false">CK$5+$C141</f>
        <v>1.21666666666667</v>
      </c>
      <c r="CL141" s="8" t="n">
        <f aca="false">CL$5+$C141</f>
        <v>1.22058823529412</v>
      </c>
      <c r="CM141" s="8" t="n">
        <f aca="false">CM$5+$C141</f>
        <v>1.22368421052632</v>
      </c>
      <c r="CN141" s="8" t="n">
        <f aca="false">CN$5+$C141</f>
        <v>1.22619047619048</v>
      </c>
      <c r="CO141" s="8" t="n">
        <f aca="false">CO$5+$C141</f>
        <v>1.22826086956522</v>
      </c>
      <c r="CP141" s="8" t="n">
        <f aca="false">CP$5+$C141</f>
        <v>1.25</v>
      </c>
      <c r="CQ141" s="8" t="n">
        <f aca="false">CQ$5+$C141</f>
        <v>1.27173913043478</v>
      </c>
      <c r="CR141" s="8" t="n">
        <f aca="false">CR$5+$C141</f>
        <v>1.27380952380952</v>
      </c>
      <c r="CS141" s="8" t="n">
        <f aca="false">CS$5+$C141</f>
        <v>1.27631578947368</v>
      </c>
      <c r="CT141" s="8" t="n">
        <f aca="false">CT$5+$C141</f>
        <v>1.27941176470588</v>
      </c>
      <c r="CU141" s="8" t="n">
        <f aca="false">CU$5+$C141</f>
        <v>1.28333333333333</v>
      </c>
      <c r="CV141" s="8" t="n">
        <f aca="false">CV$5+$C141</f>
        <v>1.28846153846154</v>
      </c>
      <c r="CW141" s="8" t="n">
        <f aca="false">CW$5+$C141</f>
        <v>1.29166666666667</v>
      </c>
      <c r="CX141" s="8" t="n">
        <f aca="false">CX$5+$C141</f>
        <v>1.29545454545455</v>
      </c>
      <c r="CY141" s="8" t="n">
        <f aca="false">CY$5+$C141</f>
        <v>1.3</v>
      </c>
      <c r="CZ141" s="8" t="n">
        <f aca="false">CZ$5+$C141</f>
        <v>1.30555555555556</v>
      </c>
      <c r="DA141" s="8" t="n">
        <f aca="false">DA$5+$C141</f>
        <v>1.3125</v>
      </c>
      <c r="DB141" s="8" t="n">
        <f aca="false">DB$5+$C141</f>
        <v>1.31521739130435</v>
      </c>
      <c r="DC141" s="8" t="n">
        <f aca="false">DC$5+$C141</f>
        <v>1.32142857142857</v>
      </c>
      <c r="DD141" s="8" t="n">
        <f aca="false">DD$5+$C141</f>
        <v>1.32894736842105</v>
      </c>
      <c r="DE141" s="8" t="n">
        <f aca="false">DE$5+$C141</f>
        <v>1.33333333333333</v>
      </c>
      <c r="DF141" s="8" t="n">
        <f aca="false">DF$5+$C141</f>
        <v>1.33823529411765</v>
      </c>
      <c r="DG141" s="8" t="n">
        <f aca="false">DG$5+$C141</f>
        <v>1.34090909090909</v>
      </c>
      <c r="DH141" s="8" t="n">
        <f aca="false">DH$5+$C141</f>
        <v>1.35</v>
      </c>
      <c r="DI141" s="8" t="n">
        <f aca="false">DI$5+$C141</f>
        <v>1.35869565217391</v>
      </c>
      <c r="DJ141" s="8" t="n">
        <f aca="false">DJ$5+$C141</f>
        <v>1.36111111111111</v>
      </c>
      <c r="DK141" s="8" t="n">
        <f aca="false">DK$5+$C141</f>
        <v>1.36538461538462</v>
      </c>
      <c r="DL141" s="8" t="n">
        <f aca="false">DL$5+$C141</f>
        <v>1.36904761904762</v>
      </c>
      <c r="DM141" s="8" t="n">
        <f aca="false">DM$5+$C141</f>
        <v>1.375</v>
      </c>
      <c r="DN141" s="8" t="n">
        <f aca="false">DN$5+$C141</f>
        <v>1.38157894736842</v>
      </c>
      <c r="DO141" s="8" t="n">
        <f aca="false">DO$5+$C141</f>
        <v>1.38636363636364</v>
      </c>
      <c r="DP141" s="8" t="n">
        <f aca="false">DP$5+$C141</f>
        <v>1.39285714285714</v>
      </c>
      <c r="DQ141" s="8" t="n">
        <f aca="false">DQ$5+$C141</f>
        <v>1.39705882352941</v>
      </c>
      <c r="DR141" s="8" t="n">
        <f aca="false">DR$5+$C141</f>
        <v>1.4</v>
      </c>
      <c r="DS141" s="8" t="n">
        <f aca="false">DS$5+$C141</f>
        <v>1.40217391304348</v>
      </c>
      <c r="DT141" s="8" t="n">
        <f aca="false">DT$5+$C141</f>
        <v>1.41666666666667</v>
      </c>
      <c r="DU141" s="8" t="n">
        <f aca="false">DU$5+$C141</f>
        <v>1.43181818181818</v>
      </c>
      <c r="DV141" s="8" t="n">
        <f aca="false">DV$5+$C141</f>
        <v>1.43421052631579</v>
      </c>
      <c r="DW141" s="8" t="n">
        <f aca="false">DW$5+$C141</f>
        <v>1.4375</v>
      </c>
      <c r="DX141" s="8" t="n">
        <f aca="false">DX$5+$C141</f>
        <v>1.44230769230769</v>
      </c>
      <c r="DY141" s="8" t="n">
        <f aca="false">DY$5+$C141</f>
        <v>1.44565217391304</v>
      </c>
      <c r="DZ141" s="8" t="n">
        <f aca="false">DZ$5+$C141</f>
        <v>1.45</v>
      </c>
      <c r="EA141" s="8" t="n">
        <f aca="false">EA$5+$C141</f>
        <v>1.45588235294118</v>
      </c>
      <c r="EB141" s="8" t="n">
        <f aca="false">EB$5+$C141</f>
        <v>1.45833333333333</v>
      </c>
      <c r="EC141" s="8" t="n">
        <f aca="false">EC$5+$C141</f>
        <v>1.46428571428571</v>
      </c>
      <c r="ED141" s="8" t="n">
        <f aca="false">ED$5+$C141</f>
        <v>1.47222222222222</v>
      </c>
      <c r="EE141" s="8" t="n">
        <f aca="false">EE$5+$C141</f>
        <v>1.47727272727273</v>
      </c>
      <c r="EF141" s="8" t="n">
        <f aca="false">EF$5+$C141</f>
        <v>1.48333333333333</v>
      </c>
      <c r="EG141" s="8" t="n">
        <f aca="false">EG$5+$C141</f>
        <v>1.48684210526316</v>
      </c>
      <c r="EH141" s="8" t="n">
        <f aca="false">EH$5+$C141</f>
        <v>1.48913043478261</v>
      </c>
      <c r="EI141" s="8" t="n">
        <f aca="false">EI$5+$C141</f>
        <v>1.5</v>
      </c>
      <c r="EJ141" s="8" t="n">
        <f aca="false">EJ$5+$C141</f>
        <v>1.51190476190476</v>
      </c>
      <c r="EK141" s="8" t="n">
        <f aca="false">EK$5+$C141</f>
        <v>1.51470588235294</v>
      </c>
      <c r="EL141" s="8" t="n">
        <f aca="false">EL$5+$C141</f>
        <v>1.51923076923077</v>
      </c>
      <c r="EM141" s="8" t="n">
        <f aca="false">EM$5+$C141</f>
        <v>1.52272727272727</v>
      </c>
      <c r="EN141" s="8" t="n">
        <f aca="false">EN$5+$C141</f>
        <v>1.52777777777778</v>
      </c>
      <c r="EO141" s="8" t="n">
        <f aca="false">EO$5+$C141</f>
        <v>1.53260869565217</v>
      </c>
      <c r="EP141" s="8" t="n">
        <f aca="false">EP$5+$C141</f>
        <v>1.53571428571429</v>
      </c>
      <c r="EQ141" s="8" t="n">
        <f aca="false">EQ$5+$C141</f>
        <v>1.53947368421053</v>
      </c>
      <c r="ER141" s="8" t="n">
        <f aca="false">ER$5+$C141</f>
        <v>1.54166666666667</v>
      </c>
      <c r="ES141" s="8" t="n">
        <f aca="false">ES$5+$C141</f>
        <v>1.55</v>
      </c>
      <c r="ET141" s="8" t="n">
        <f aca="false">ET$5+$C141</f>
        <v>1.55952380952381</v>
      </c>
      <c r="EU141" s="8" t="n">
        <f aca="false">EU$5+$C141</f>
        <v>1.5625</v>
      </c>
      <c r="EV141" s="8" t="n">
        <f aca="false">EV$5+$C141</f>
        <v>1.56818181818182</v>
      </c>
      <c r="EW141" s="8" t="n">
        <f aca="false">EW$5+$C141</f>
        <v>1.57352941176471</v>
      </c>
      <c r="EX141" s="8" t="n">
        <f aca="false">EX$5+$C141</f>
        <v>1.57608695652174</v>
      </c>
      <c r="EY141" s="8" t="n">
        <f aca="false">EY$5+$C141</f>
        <v>1.58333333333333</v>
      </c>
      <c r="EZ141" s="8" t="n">
        <f aca="false">EZ$5+$C141</f>
        <v>1.5921052631579</v>
      </c>
      <c r="FA141" s="8" t="n">
        <f aca="false">FA$5+$C141</f>
        <v>1.59615384615385</v>
      </c>
      <c r="FB141" s="8" t="n">
        <f aca="false">FB$5+$C141</f>
        <v>1.6</v>
      </c>
      <c r="FC141" s="8" t="n">
        <f aca="false">FC$5+$C141</f>
        <v>1.60714285714286</v>
      </c>
      <c r="FD141" s="8" t="n">
        <f aca="false">FD$5+$C141</f>
        <v>1.61363636363636</v>
      </c>
      <c r="FE141" s="8" t="n">
        <f aca="false">FE$5+$C141</f>
        <v>1.61666666666667</v>
      </c>
      <c r="FF141" s="8" t="n">
        <f aca="false">FF$5+$C141</f>
        <v>1.6195652173913</v>
      </c>
      <c r="FG141" s="8" t="n">
        <f aca="false">FG$5+$C141</f>
        <v>1.625</v>
      </c>
      <c r="FH141" s="8" t="n">
        <f aca="false">FH$5+$C141</f>
        <v>1.63235294117647</v>
      </c>
      <c r="FI141" s="8" t="n">
        <f aca="false">FI$5+$C141</f>
        <v>1.63888888888889</v>
      </c>
      <c r="FJ141" s="8" t="n">
        <f aca="false">FJ$5+$C141</f>
        <v>1.64473684210526</v>
      </c>
      <c r="FK141" s="8" t="n">
        <f aca="false">FK$5+$C141</f>
        <v>1.65</v>
      </c>
      <c r="FL141" s="8" t="n">
        <f aca="false">FL$5+$C141</f>
        <v>1.65476190476191</v>
      </c>
      <c r="FM141" s="8" t="n">
        <f aca="false">FM$5+$C141</f>
        <v>1.65909090909091</v>
      </c>
      <c r="FN141" s="8" t="n">
        <f aca="false">FN$5+$C141</f>
        <v>1.66304347826087</v>
      </c>
      <c r="FO141" s="8" t="n">
        <f aca="false">FO$5+$C141</f>
        <v>1.66666666666667</v>
      </c>
      <c r="FP141" s="8" t="n">
        <f aca="false">FP$5+$C141</f>
        <v>1.67307692307692</v>
      </c>
      <c r="FQ141" s="8" t="n">
        <f aca="false">FQ$5+$C141</f>
        <v>1.67857142857143</v>
      </c>
      <c r="FR141" s="8" t="n">
        <f aca="false">FR$5+$C141</f>
        <v>1.68333333333333</v>
      </c>
      <c r="FS141" s="8" t="n">
        <f aca="false">FS$5+$C141</f>
        <v>1.6875</v>
      </c>
      <c r="FT141" s="8" t="n">
        <f aca="false">FT$5+$C141</f>
        <v>1.69117647058824</v>
      </c>
      <c r="FU141" s="8" t="n">
        <f aca="false">FU$5+$C141</f>
        <v>1.69444444444444</v>
      </c>
      <c r="FV141" s="8" t="n">
        <f aca="false">FV$5+$C141</f>
        <v>1.69736842105263</v>
      </c>
      <c r="FW141" s="8" t="n">
        <f aca="false">FW$5+$C141</f>
        <v>1.7</v>
      </c>
      <c r="FX141" s="8" t="n">
        <f aca="false">FX$5+$C141</f>
        <v>1.70238095238095</v>
      </c>
      <c r="FY141" s="8" t="n">
        <f aca="false">FY$5+$C141</f>
        <v>1.70454545454546</v>
      </c>
      <c r="FZ141" s="8" t="n">
        <f aca="false">FZ$5+$C141</f>
        <v>1.70652173913044</v>
      </c>
      <c r="GA141" s="8" t="n">
        <f aca="false">GA$5+$C141</f>
        <v>1.70833333333333</v>
      </c>
      <c r="GB141" s="8" t="n">
        <f aca="false">GB$5+$C141</f>
        <v>1.75</v>
      </c>
    </row>
    <row r="142" customFormat="false" ht="12.75" hidden="false" customHeight="false" outlineLevel="0" collapsed="false">
      <c r="A142" s="0" t="n">
        <v>16</v>
      </c>
      <c r="B142" s="0" t="n">
        <v>21</v>
      </c>
      <c r="C142" s="6" t="n">
        <v>0.761904761904762</v>
      </c>
      <c r="D142" s="8" t="n">
        <f aca="false">D$5+$C142</f>
        <v>0.761904761904762</v>
      </c>
      <c r="E142" s="8" t="n">
        <f aca="false">E$5+$C142</f>
        <v>0.803571428571429</v>
      </c>
      <c r="F142" s="8" t="n">
        <f aca="false">F$5+$C142</f>
        <v>0.805383022774327</v>
      </c>
      <c r="G142" s="8" t="n">
        <f aca="false">G$5+$C142</f>
        <v>0.807359307359308</v>
      </c>
      <c r="H142" s="8" t="n">
        <f aca="false">H$5+$C142</f>
        <v>0.80952380952381</v>
      </c>
      <c r="I142" s="8" t="n">
        <f aca="false">I$5+$C142</f>
        <v>0.811904761904762</v>
      </c>
      <c r="J142" s="8" t="n">
        <f aca="false">J$5+$C142</f>
        <v>0.81453634085213</v>
      </c>
      <c r="K142" s="8" t="n">
        <f aca="false">K$5+$C142</f>
        <v>0.817460317460318</v>
      </c>
      <c r="L142" s="8" t="n">
        <f aca="false">L$5+$C142</f>
        <v>0.820728291316527</v>
      </c>
      <c r="M142" s="8" t="n">
        <f aca="false">M$5+$C142</f>
        <v>0.824404761904762</v>
      </c>
      <c r="N142" s="8" t="n">
        <f aca="false">N$5+$C142</f>
        <v>0.828571428571429</v>
      </c>
      <c r="O142" s="8" t="n">
        <f aca="false">O$5+$C142</f>
        <v>0.833333333333334</v>
      </c>
      <c r="P142" s="8" t="n">
        <f aca="false">P$5+$C142</f>
        <v>0.838827838827839</v>
      </c>
      <c r="Q142" s="8" t="n">
        <f aca="false">Q$5+$C142</f>
        <v>0.845238095238095</v>
      </c>
      <c r="R142" s="8" t="n">
        <f aca="false">R$5+$C142</f>
        <v>0.848861283643893</v>
      </c>
      <c r="S142" s="8" t="n">
        <f aca="false">S$5+$C142</f>
        <v>0.852813852813853</v>
      </c>
      <c r="T142" s="8" t="n">
        <f aca="false">T$5+$C142</f>
        <v>0.857142857142857</v>
      </c>
      <c r="U142" s="8" t="n">
        <f aca="false">U$5+$C142</f>
        <v>0.861904761904762</v>
      </c>
      <c r="V142" s="8" t="n">
        <f aca="false">V$5+$C142</f>
        <v>0.867167919799499</v>
      </c>
      <c r="W142" s="8" t="n">
        <f aca="false">W$5+$C142</f>
        <v>0.873015873015873</v>
      </c>
      <c r="X142" s="8" t="n">
        <f aca="false">X$5+$C142</f>
        <v>0.879551820728291</v>
      </c>
      <c r="Y142" s="8" t="n">
        <f aca="false">Y$5+$C142</f>
        <v>0.886904761904762</v>
      </c>
      <c r="Z142" s="8" t="n">
        <f aca="false">Z$5+$C142</f>
        <v>0.892339544513458</v>
      </c>
      <c r="AA142" s="8" t="n">
        <f aca="false">AA$5+$C142</f>
        <v>0.895238095238095</v>
      </c>
      <c r="AB142" s="8" t="n">
        <f aca="false">AB$5+$C142</f>
        <v>0.898268398268398</v>
      </c>
      <c r="AC142" s="8" t="n">
        <f aca="false">AC$5+$C142</f>
        <v>0.904761904761905</v>
      </c>
      <c r="AD142" s="8" t="n">
        <f aca="false">AD$5+$C142</f>
        <v>0.911904761904762</v>
      </c>
      <c r="AE142" s="8" t="n">
        <f aca="false">AE$5+$C142</f>
        <v>0.915750915750916</v>
      </c>
      <c r="AF142" s="8" t="n">
        <f aca="false">AF$5+$C142</f>
        <v>0.919799498746867</v>
      </c>
      <c r="AG142" s="8" t="n">
        <f aca="false">AG$5+$C142</f>
        <v>0.928571428571429</v>
      </c>
      <c r="AH142" s="8" t="n">
        <f aca="false">AH$5+$C142</f>
        <v>0.935817805383023</v>
      </c>
      <c r="AI142" s="8" t="n">
        <f aca="false">AI$5+$C142</f>
        <v>0.938375350140056</v>
      </c>
      <c r="AJ142" s="8" t="n">
        <f aca="false">AJ$5+$C142</f>
        <v>0.943722943722944</v>
      </c>
      <c r="AK142" s="8" t="n">
        <f aca="false">AK$5+$C142</f>
        <v>0.949404761904762</v>
      </c>
      <c r="AL142" s="8" t="n">
        <f aca="false">AL$5+$C142</f>
        <v>0.952380952380952</v>
      </c>
      <c r="AM142" s="8" t="n">
        <f aca="false">AM$5+$C142</f>
        <v>0.961904761904762</v>
      </c>
      <c r="AN142" s="8" t="n">
        <f aca="false">AN$5+$C142</f>
        <v>0.970238095238095</v>
      </c>
      <c r="AO142" s="8" t="n">
        <f aca="false">AO$5+$C142</f>
        <v>0.972431077694236</v>
      </c>
      <c r="AP142" s="8" t="n">
        <f aca="false">AP$5+$C142</f>
        <v>0.976190476190476</v>
      </c>
      <c r="AQ142" s="8" t="n">
        <f aca="false">AQ$5+$C142</f>
        <v>0.979296066252588</v>
      </c>
      <c r="AR142" s="8" t="n">
        <f aca="false">AR$5+$C142</f>
        <v>0.984126984126984</v>
      </c>
      <c r="AS142" s="8" t="n">
        <f aca="false">AS$5+$C142</f>
        <v>0.989177489177489</v>
      </c>
      <c r="AT142" s="8" t="n">
        <f aca="false">AT$5+$C142</f>
        <v>0.992673992673993</v>
      </c>
      <c r="AU142" s="8" t="n">
        <f aca="false">AU$5+$C142</f>
        <v>0.997198879551821</v>
      </c>
      <c r="AV142" s="8" t="n">
        <f aca="false">AV$5+$C142</f>
        <v>1</v>
      </c>
      <c r="AW142" s="8" t="n">
        <f aca="false">AW$5+$C142</f>
        <v>1.01190476190476</v>
      </c>
      <c r="AX142" s="8" t="n">
        <f aca="false">AX$5+$C142</f>
        <v>1.02277432712215</v>
      </c>
      <c r="AY142" s="8" t="n">
        <f aca="false">AY$5+$C142</f>
        <v>1.0250626566416</v>
      </c>
      <c r="AZ142" s="8" t="n">
        <f aca="false">AZ$5+$C142</f>
        <v>1.02857142857143</v>
      </c>
      <c r="BA142" s="8" t="n">
        <f aca="false">BA$5+$C142</f>
        <v>1.03463203463204</v>
      </c>
      <c r="BB142" s="8" t="n">
        <f aca="false">BB$5+$C142</f>
        <v>1.03968253968254</v>
      </c>
      <c r="BC142" s="8" t="n">
        <f aca="false">BC$5+$C142</f>
        <v>1.04761904761905</v>
      </c>
      <c r="BD142" s="8" t="n">
        <f aca="false">BD$5+$C142</f>
        <v>1.05357142857143</v>
      </c>
      <c r="BE142" s="8" t="n">
        <f aca="false">BE$5+$C142</f>
        <v>1.05602240896359</v>
      </c>
      <c r="BF142" s="8" t="n">
        <f aca="false">BF$5+$C142</f>
        <v>1.06190476190476</v>
      </c>
      <c r="BG142" s="8" t="n">
        <f aca="false">BG$5+$C142</f>
        <v>1.06625258799172</v>
      </c>
      <c r="BH142" s="8" t="n">
        <f aca="false">BH$5+$C142</f>
        <v>1.06959706959707</v>
      </c>
      <c r="BI142" s="8" t="n">
        <f aca="false">BI$5+$C142</f>
        <v>1.07440476190476</v>
      </c>
      <c r="BJ142" s="8" t="n">
        <f aca="false">BJ$5+$C142</f>
        <v>1.07769423558897</v>
      </c>
      <c r="BK142" s="8" t="n">
        <f aca="false">BK$5+$C142</f>
        <v>1.08008658008658</v>
      </c>
      <c r="BL142" s="8" t="n">
        <f aca="false">BL$5+$C142</f>
        <v>1.0952380952381</v>
      </c>
      <c r="BM142" s="8" t="n">
        <f aca="false">BM$5+$C142</f>
        <v>1.10973084886128</v>
      </c>
      <c r="BN142" s="8" t="n">
        <f aca="false">BN$5+$C142</f>
        <v>1.11190476190476</v>
      </c>
      <c r="BO142" s="8" t="n">
        <f aca="false">BO$5+$C142</f>
        <v>1.11484593837535</v>
      </c>
      <c r="BP142" s="8" t="n">
        <f aca="false">BP$5+$C142</f>
        <v>1.11904761904762</v>
      </c>
      <c r="BQ142" s="8" t="n">
        <f aca="false">BQ$5+$C142</f>
        <v>1.12554112554113</v>
      </c>
      <c r="BR142" s="8" t="n">
        <f aca="false">BR$5+$C142</f>
        <v>1.13032581453634</v>
      </c>
      <c r="BS142" s="8" t="n">
        <f aca="false">BS$5+$C142</f>
        <v>1.13690476190476</v>
      </c>
      <c r="BT142" s="8" t="n">
        <f aca="false">BT$5+$C142</f>
        <v>1.14285714285714</v>
      </c>
      <c r="BU142" s="8" t="n">
        <f aca="false">BU$5+$C142</f>
        <v>1.14652014652015</v>
      </c>
      <c r="BV142" s="8" t="n">
        <f aca="false">BV$5+$C142</f>
        <v>1.15079365079365</v>
      </c>
      <c r="BW142" s="8" t="n">
        <f aca="false">BW$5+$C142</f>
        <v>1.15320910973085</v>
      </c>
      <c r="BX142" s="8" t="n">
        <f aca="false">BX$5+$C142</f>
        <v>1.16190476190476</v>
      </c>
      <c r="BY142" s="8" t="n">
        <f aca="false">BY$5+$C142</f>
        <v>1.17099567099567</v>
      </c>
      <c r="BZ142" s="8" t="n">
        <f aca="false">BZ$5+$C142</f>
        <v>1.17366946778712</v>
      </c>
      <c r="CA142" s="8" t="n">
        <f aca="false">CA$5+$C142</f>
        <v>1.17857142857143</v>
      </c>
      <c r="CB142" s="8" t="n">
        <f aca="false">CB$5+$C142</f>
        <v>1.18295739348371</v>
      </c>
      <c r="CC142" s="8" t="n">
        <f aca="false">CC$5+$C142</f>
        <v>1.19047619047619</v>
      </c>
      <c r="CD142" s="8" t="n">
        <f aca="false">CD$5+$C142</f>
        <v>1.19668737060041</v>
      </c>
      <c r="CE142" s="8" t="n">
        <f aca="false">CE$5+$C142</f>
        <v>1.19940476190476</v>
      </c>
      <c r="CF142" s="8" t="n">
        <f aca="false">CF$5+$C142</f>
        <v>1.20634920634921</v>
      </c>
      <c r="CG142" s="8" t="n">
        <f aca="false">CG$5+$C142</f>
        <v>1.21190476190476</v>
      </c>
      <c r="CH142" s="8" t="n">
        <f aca="false">CH$5+$C142</f>
        <v>1.21645021645022</v>
      </c>
      <c r="CI142" s="8" t="n">
        <f aca="false">CI$5+$C142</f>
        <v>1.2202380952381</v>
      </c>
      <c r="CJ142" s="8" t="n">
        <f aca="false">CJ$5+$C142</f>
        <v>1.22344322344322</v>
      </c>
      <c r="CK142" s="8" t="n">
        <f aca="false">CK$5+$C142</f>
        <v>1.22857142857143</v>
      </c>
      <c r="CL142" s="8" t="n">
        <f aca="false">CL$5+$C142</f>
        <v>1.23249299719888</v>
      </c>
      <c r="CM142" s="8" t="n">
        <f aca="false">CM$5+$C142</f>
        <v>1.23558897243108</v>
      </c>
      <c r="CN142" s="8" t="n">
        <f aca="false">CN$5+$C142</f>
        <v>1.23809523809524</v>
      </c>
      <c r="CO142" s="8" t="n">
        <f aca="false">CO$5+$C142</f>
        <v>1.24016563146998</v>
      </c>
      <c r="CP142" s="8" t="n">
        <f aca="false">CP$5+$C142</f>
        <v>1.26190476190476</v>
      </c>
      <c r="CQ142" s="8" t="n">
        <f aca="false">CQ$5+$C142</f>
        <v>1.28364389233955</v>
      </c>
      <c r="CR142" s="8" t="n">
        <f aca="false">CR$5+$C142</f>
        <v>1.28571428571429</v>
      </c>
      <c r="CS142" s="8" t="n">
        <f aca="false">CS$5+$C142</f>
        <v>1.28822055137845</v>
      </c>
      <c r="CT142" s="8" t="n">
        <f aca="false">CT$5+$C142</f>
        <v>1.29131652661064</v>
      </c>
      <c r="CU142" s="8" t="n">
        <f aca="false">CU$5+$C142</f>
        <v>1.2952380952381</v>
      </c>
      <c r="CV142" s="8" t="n">
        <f aca="false">CV$5+$C142</f>
        <v>1.3003663003663</v>
      </c>
      <c r="CW142" s="8" t="n">
        <f aca="false">CW$5+$C142</f>
        <v>1.30357142857143</v>
      </c>
      <c r="CX142" s="8" t="n">
        <f aca="false">CX$5+$C142</f>
        <v>1.30735930735931</v>
      </c>
      <c r="CY142" s="8" t="n">
        <f aca="false">CY$5+$C142</f>
        <v>1.31190476190476</v>
      </c>
      <c r="CZ142" s="8" t="n">
        <f aca="false">CZ$5+$C142</f>
        <v>1.31746031746032</v>
      </c>
      <c r="DA142" s="8" t="n">
        <f aca="false">DA$5+$C142</f>
        <v>1.32440476190476</v>
      </c>
      <c r="DB142" s="8" t="n">
        <f aca="false">DB$5+$C142</f>
        <v>1.32712215320911</v>
      </c>
      <c r="DC142" s="8" t="n">
        <f aca="false">DC$5+$C142</f>
        <v>1.33333333333333</v>
      </c>
      <c r="DD142" s="8" t="n">
        <f aca="false">DD$5+$C142</f>
        <v>1.34085213032582</v>
      </c>
      <c r="DE142" s="8" t="n">
        <f aca="false">DE$5+$C142</f>
        <v>1.3452380952381</v>
      </c>
      <c r="DF142" s="8" t="n">
        <f aca="false">DF$5+$C142</f>
        <v>1.35014005602241</v>
      </c>
      <c r="DG142" s="8" t="n">
        <f aca="false">DG$5+$C142</f>
        <v>1.35281385281385</v>
      </c>
      <c r="DH142" s="8" t="n">
        <f aca="false">DH$5+$C142</f>
        <v>1.36190476190476</v>
      </c>
      <c r="DI142" s="8" t="n">
        <f aca="false">DI$5+$C142</f>
        <v>1.37060041407868</v>
      </c>
      <c r="DJ142" s="8" t="n">
        <f aca="false">DJ$5+$C142</f>
        <v>1.37301587301587</v>
      </c>
      <c r="DK142" s="8" t="n">
        <f aca="false">DK$5+$C142</f>
        <v>1.37728937728938</v>
      </c>
      <c r="DL142" s="8" t="n">
        <f aca="false">DL$5+$C142</f>
        <v>1.38095238095238</v>
      </c>
      <c r="DM142" s="8" t="n">
        <f aca="false">DM$5+$C142</f>
        <v>1.38690476190476</v>
      </c>
      <c r="DN142" s="8" t="n">
        <f aca="false">DN$5+$C142</f>
        <v>1.39348370927318</v>
      </c>
      <c r="DO142" s="8" t="n">
        <f aca="false">DO$5+$C142</f>
        <v>1.3982683982684</v>
      </c>
      <c r="DP142" s="8" t="n">
        <f aca="false">DP$5+$C142</f>
        <v>1.40476190476191</v>
      </c>
      <c r="DQ142" s="8" t="n">
        <f aca="false">DQ$5+$C142</f>
        <v>1.40896358543417</v>
      </c>
      <c r="DR142" s="8" t="n">
        <f aca="false">DR$5+$C142</f>
        <v>1.41190476190476</v>
      </c>
      <c r="DS142" s="8" t="n">
        <f aca="false">DS$5+$C142</f>
        <v>1.41407867494824</v>
      </c>
      <c r="DT142" s="8" t="n">
        <f aca="false">DT$5+$C142</f>
        <v>1.42857142857143</v>
      </c>
      <c r="DU142" s="8" t="n">
        <f aca="false">DU$5+$C142</f>
        <v>1.44372294372294</v>
      </c>
      <c r="DV142" s="8" t="n">
        <f aca="false">DV$5+$C142</f>
        <v>1.44611528822055</v>
      </c>
      <c r="DW142" s="8" t="n">
        <f aca="false">DW$5+$C142</f>
        <v>1.44940476190476</v>
      </c>
      <c r="DX142" s="8" t="n">
        <f aca="false">DX$5+$C142</f>
        <v>1.45421245421245</v>
      </c>
      <c r="DY142" s="8" t="n">
        <f aca="false">DY$5+$C142</f>
        <v>1.45755693581781</v>
      </c>
      <c r="DZ142" s="8" t="n">
        <f aca="false">DZ$5+$C142</f>
        <v>1.46190476190476</v>
      </c>
      <c r="EA142" s="8" t="n">
        <f aca="false">EA$5+$C142</f>
        <v>1.46778711484594</v>
      </c>
      <c r="EB142" s="8" t="n">
        <f aca="false">EB$5+$C142</f>
        <v>1.4702380952381</v>
      </c>
      <c r="EC142" s="8" t="n">
        <f aca="false">EC$5+$C142</f>
        <v>1.47619047619048</v>
      </c>
      <c r="ED142" s="8" t="n">
        <f aca="false">ED$5+$C142</f>
        <v>1.48412698412698</v>
      </c>
      <c r="EE142" s="8" t="n">
        <f aca="false">EE$5+$C142</f>
        <v>1.48917748917749</v>
      </c>
      <c r="EF142" s="8" t="n">
        <f aca="false">EF$5+$C142</f>
        <v>1.4952380952381</v>
      </c>
      <c r="EG142" s="8" t="n">
        <f aca="false">EG$5+$C142</f>
        <v>1.49874686716792</v>
      </c>
      <c r="EH142" s="8" t="n">
        <f aca="false">EH$5+$C142</f>
        <v>1.50103519668737</v>
      </c>
      <c r="EI142" s="8" t="n">
        <f aca="false">EI$5+$C142</f>
        <v>1.51190476190476</v>
      </c>
      <c r="EJ142" s="8" t="n">
        <f aca="false">EJ$5+$C142</f>
        <v>1.52380952380952</v>
      </c>
      <c r="EK142" s="8" t="n">
        <f aca="false">EK$5+$C142</f>
        <v>1.5266106442577</v>
      </c>
      <c r="EL142" s="8" t="n">
        <f aca="false">EL$5+$C142</f>
        <v>1.53113553113553</v>
      </c>
      <c r="EM142" s="8" t="n">
        <f aca="false">EM$5+$C142</f>
        <v>1.53463203463204</v>
      </c>
      <c r="EN142" s="8" t="n">
        <f aca="false">EN$5+$C142</f>
        <v>1.53968253968254</v>
      </c>
      <c r="EO142" s="8" t="n">
        <f aca="false">EO$5+$C142</f>
        <v>1.54451345755694</v>
      </c>
      <c r="EP142" s="8" t="n">
        <f aca="false">EP$5+$C142</f>
        <v>1.54761904761905</v>
      </c>
      <c r="EQ142" s="8" t="n">
        <f aca="false">EQ$5+$C142</f>
        <v>1.55137844611529</v>
      </c>
      <c r="ER142" s="8" t="n">
        <f aca="false">ER$5+$C142</f>
        <v>1.55357142857143</v>
      </c>
      <c r="ES142" s="8" t="n">
        <f aca="false">ES$5+$C142</f>
        <v>1.56190476190476</v>
      </c>
      <c r="ET142" s="8" t="n">
        <f aca="false">ET$5+$C142</f>
        <v>1.57142857142857</v>
      </c>
      <c r="EU142" s="8" t="n">
        <f aca="false">EU$5+$C142</f>
        <v>1.57440476190476</v>
      </c>
      <c r="EV142" s="8" t="n">
        <f aca="false">EV$5+$C142</f>
        <v>1.58008658008658</v>
      </c>
      <c r="EW142" s="8" t="n">
        <f aca="false">EW$5+$C142</f>
        <v>1.58543417366947</v>
      </c>
      <c r="EX142" s="8" t="n">
        <f aca="false">EX$5+$C142</f>
        <v>1.5879917184265</v>
      </c>
      <c r="EY142" s="8" t="n">
        <f aca="false">EY$5+$C142</f>
        <v>1.5952380952381</v>
      </c>
      <c r="EZ142" s="8" t="n">
        <f aca="false">EZ$5+$C142</f>
        <v>1.60401002506266</v>
      </c>
      <c r="FA142" s="8" t="n">
        <f aca="false">FA$5+$C142</f>
        <v>1.60805860805861</v>
      </c>
      <c r="FB142" s="8" t="n">
        <f aca="false">FB$5+$C142</f>
        <v>1.61190476190476</v>
      </c>
      <c r="FC142" s="8" t="n">
        <f aca="false">FC$5+$C142</f>
        <v>1.61904761904762</v>
      </c>
      <c r="FD142" s="8" t="n">
        <f aca="false">FD$5+$C142</f>
        <v>1.62554112554113</v>
      </c>
      <c r="FE142" s="8" t="n">
        <f aca="false">FE$5+$C142</f>
        <v>1.62857142857143</v>
      </c>
      <c r="FF142" s="8" t="n">
        <f aca="false">FF$5+$C142</f>
        <v>1.63146997929607</v>
      </c>
      <c r="FG142" s="8" t="n">
        <f aca="false">FG$5+$C142</f>
        <v>1.63690476190476</v>
      </c>
      <c r="FH142" s="8" t="n">
        <f aca="false">FH$5+$C142</f>
        <v>1.64425770308123</v>
      </c>
      <c r="FI142" s="8" t="n">
        <f aca="false">FI$5+$C142</f>
        <v>1.65079365079365</v>
      </c>
      <c r="FJ142" s="8" t="n">
        <f aca="false">FJ$5+$C142</f>
        <v>1.65664160401003</v>
      </c>
      <c r="FK142" s="8" t="n">
        <f aca="false">FK$5+$C142</f>
        <v>1.66190476190476</v>
      </c>
      <c r="FL142" s="8" t="n">
        <f aca="false">FL$5+$C142</f>
        <v>1.66666666666667</v>
      </c>
      <c r="FM142" s="8" t="n">
        <f aca="false">FM$5+$C142</f>
        <v>1.67099567099567</v>
      </c>
      <c r="FN142" s="8" t="n">
        <f aca="false">FN$5+$C142</f>
        <v>1.67494824016563</v>
      </c>
      <c r="FO142" s="8" t="n">
        <f aca="false">FO$5+$C142</f>
        <v>1.67857142857143</v>
      </c>
      <c r="FP142" s="8" t="n">
        <f aca="false">FP$5+$C142</f>
        <v>1.68498168498169</v>
      </c>
      <c r="FQ142" s="8" t="n">
        <f aca="false">FQ$5+$C142</f>
        <v>1.69047619047619</v>
      </c>
      <c r="FR142" s="8" t="n">
        <f aca="false">FR$5+$C142</f>
        <v>1.6952380952381</v>
      </c>
      <c r="FS142" s="8" t="n">
        <f aca="false">FS$5+$C142</f>
        <v>1.69940476190476</v>
      </c>
      <c r="FT142" s="8" t="n">
        <f aca="false">FT$5+$C142</f>
        <v>1.703081232493</v>
      </c>
      <c r="FU142" s="8" t="n">
        <f aca="false">FU$5+$C142</f>
        <v>1.70634920634921</v>
      </c>
      <c r="FV142" s="8" t="n">
        <f aca="false">FV$5+$C142</f>
        <v>1.70927318295739</v>
      </c>
      <c r="FW142" s="8" t="n">
        <f aca="false">FW$5+$C142</f>
        <v>1.71190476190476</v>
      </c>
      <c r="FX142" s="8" t="n">
        <f aca="false">FX$5+$C142</f>
        <v>1.71428571428571</v>
      </c>
      <c r="FY142" s="8" t="n">
        <f aca="false">FY$5+$C142</f>
        <v>1.71645021645022</v>
      </c>
      <c r="FZ142" s="8" t="n">
        <f aca="false">FZ$5+$C142</f>
        <v>1.7184265010352</v>
      </c>
      <c r="GA142" s="8" t="n">
        <f aca="false">GA$5+$C142</f>
        <v>1.7202380952381</v>
      </c>
      <c r="GB142" s="8" t="n">
        <f aca="false">GB$5+$C142</f>
        <v>1.76190476190476</v>
      </c>
    </row>
    <row r="143" customFormat="false" ht="12.75" hidden="false" customHeight="false" outlineLevel="0" collapsed="false">
      <c r="A143" s="0" t="n">
        <v>13</v>
      </c>
      <c r="B143" s="0" t="n">
        <v>17</v>
      </c>
      <c r="C143" s="6" t="n">
        <v>0.764705882352941</v>
      </c>
      <c r="D143" s="8" t="n">
        <f aca="false">D$5+$C143</f>
        <v>0.764705882352941</v>
      </c>
      <c r="E143" s="8" t="n">
        <f aca="false">E$5+$C143</f>
        <v>0.806372549019608</v>
      </c>
      <c r="F143" s="8" t="n">
        <f aca="false">F$5+$C143</f>
        <v>0.808184143222506</v>
      </c>
      <c r="G143" s="8" t="n">
        <f aca="false">G$5+$C143</f>
        <v>0.810160427807487</v>
      </c>
      <c r="H143" s="8" t="n">
        <f aca="false">H$5+$C143</f>
        <v>0.812324929971989</v>
      </c>
      <c r="I143" s="8" t="n">
        <f aca="false">I$5+$C143</f>
        <v>0.814705882352941</v>
      </c>
      <c r="J143" s="8" t="n">
        <f aca="false">J$5+$C143</f>
        <v>0.817337461300309</v>
      </c>
      <c r="K143" s="8" t="n">
        <f aca="false">K$5+$C143</f>
        <v>0.820261437908497</v>
      </c>
      <c r="L143" s="8" t="n">
        <f aca="false">L$5+$C143</f>
        <v>0.823529411764706</v>
      </c>
      <c r="M143" s="8" t="n">
        <f aca="false">M$5+$C143</f>
        <v>0.827205882352941</v>
      </c>
      <c r="N143" s="8" t="n">
        <f aca="false">N$5+$C143</f>
        <v>0.831372549019608</v>
      </c>
      <c r="O143" s="8" t="n">
        <f aca="false">O$5+$C143</f>
        <v>0.836134453781512</v>
      </c>
      <c r="P143" s="8" t="n">
        <f aca="false">P$5+$C143</f>
        <v>0.841628959276018</v>
      </c>
      <c r="Q143" s="8" t="n">
        <f aca="false">Q$5+$C143</f>
        <v>0.848039215686274</v>
      </c>
      <c r="R143" s="8" t="n">
        <f aca="false">R$5+$C143</f>
        <v>0.851662404092071</v>
      </c>
      <c r="S143" s="8" t="n">
        <f aca="false">S$5+$C143</f>
        <v>0.855614973262032</v>
      </c>
      <c r="T143" s="8" t="n">
        <f aca="false">T$5+$C143</f>
        <v>0.859943977591036</v>
      </c>
      <c r="U143" s="8" t="n">
        <f aca="false">U$5+$C143</f>
        <v>0.864705882352941</v>
      </c>
      <c r="V143" s="8" t="n">
        <f aca="false">V$5+$C143</f>
        <v>0.869969040247678</v>
      </c>
      <c r="W143" s="8" t="n">
        <f aca="false">W$5+$C143</f>
        <v>0.875816993464052</v>
      </c>
      <c r="X143" s="8" t="n">
        <f aca="false">X$5+$C143</f>
        <v>0.88235294117647</v>
      </c>
      <c r="Y143" s="8" t="n">
        <f aca="false">Y$5+$C143</f>
        <v>0.889705882352941</v>
      </c>
      <c r="Z143" s="8" t="n">
        <f aca="false">Z$5+$C143</f>
        <v>0.895140664961637</v>
      </c>
      <c r="AA143" s="8" t="n">
        <f aca="false">AA$5+$C143</f>
        <v>0.898039215686274</v>
      </c>
      <c r="AB143" s="8" t="n">
        <f aca="false">AB$5+$C143</f>
        <v>0.901069518716577</v>
      </c>
      <c r="AC143" s="8" t="n">
        <f aca="false">AC$5+$C143</f>
        <v>0.907563025210084</v>
      </c>
      <c r="AD143" s="8" t="n">
        <f aca="false">AD$5+$C143</f>
        <v>0.914705882352941</v>
      </c>
      <c r="AE143" s="8" t="n">
        <f aca="false">AE$5+$C143</f>
        <v>0.918552036199095</v>
      </c>
      <c r="AF143" s="8" t="n">
        <f aca="false">AF$5+$C143</f>
        <v>0.922600619195046</v>
      </c>
      <c r="AG143" s="8" t="n">
        <f aca="false">AG$5+$C143</f>
        <v>0.931372549019608</v>
      </c>
      <c r="AH143" s="8" t="n">
        <f aca="false">AH$5+$C143</f>
        <v>0.938618925831202</v>
      </c>
      <c r="AI143" s="8" t="n">
        <f aca="false">AI$5+$C143</f>
        <v>0.941176470588235</v>
      </c>
      <c r="AJ143" s="8" t="n">
        <f aca="false">AJ$5+$C143</f>
        <v>0.946524064171123</v>
      </c>
      <c r="AK143" s="8" t="n">
        <f aca="false">AK$5+$C143</f>
        <v>0.952205882352941</v>
      </c>
      <c r="AL143" s="8" t="n">
        <f aca="false">AL$5+$C143</f>
        <v>0.955182072829131</v>
      </c>
      <c r="AM143" s="8" t="n">
        <f aca="false">AM$5+$C143</f>
        <v>0.964705882352941</v>
      </c>
      <c r="AN143" s="8" t="n">
        <f aca="false">AN$5+$C143</f>
        <v>0.973039215686274</v>
      </c>
      <c r="AO143" s="8" t="n">
        <f aca="false">AO$5+$C143</f>
        <v>0.975232198142415</v>
      </c>
      <c r="AP143" s="8" t="n">
        <f aca="false">AP$5+$C143</f>
        <v>0.978991596638655</v>
      </c>
      <c r="AQ143" s="8" t="n">
        <f aca="false">AQ$5+$C143</f>
        <v>0.982097186700767</v>
      </c>
      <c r="AR143" s="8" t="n">
        <f aca="false">AR$5+$C143</f>
        <v>0.986928104575163</v>
      </c>
      <c r="AS143" s="8" t="n">
        <f aca="false">AS$5+$C143</f>
        <v>0.991978609625668</v>
      </c>
      <c r="AT143" s="8" t="n">
        <f aca="false">AT$5+$C143</f>
        <v>0.995475113122172</v>
      </c>
      <c r="AU143" s="8" t="n">
        <f aca="false">AU$5+$C143</f>
        <v>1</v>
      </c>
      <c r="AV143" s="8" t="n">
        <f aca="false">AV$5+$C143</f>
        <v>1.00280112044818</v>
      </c>
      <c r="AW143" s="8" t="n">
        <f aca="false">AW$5+$C143</f>
        <v>1.01470588235294</v>
      </c>
      <c r="AX143" s="8" t="n">
        <f aca="false">AX$5+$C143</f>
        <v>1.02557544757033</v>
      </c>
      <c r="AY143" s="8" t="n">
        <f aca="false">AY$5+$C143</f>
        <v>1.02786377708978</v>
      </c>
      <c r="AZ143" s="8" t="n">
        <f aca="false">AZ$5+$C143</f>
        <v>1.03137254901961</v>
      </c>
      <c r="BA143" s="8" t="n">
        <f aca="false">BA$5+$C143</f>
        <v>1.03743315508021</v>
      </c>
      <c r="BB143" s="8" t="n">
        <f aca="false">BB$5+$C143</f>
        <v>1.04248366013072</v>
      </c>
      <c r="BC143" s="8" t="n">
        <f aca="false">BC$5+$C143</f>
        <v>1.05042016806723</v>
      </c>
      <c r="BD143" s="8" t="n">
        <f aca="false">BD$5+$C143</f>
        <v>1.05637254901961</v>
      </c>
      <c r="BE143" s="8" t="n">
        <f aca="false">BE$5+$C143</f>
        <v>1.05882352941176</v>
      </c>
      <c r="BF143" s="8" t="n">
        <f aca="false">BF$5+$C143</f>
        <v>1.06470588235294</v>
      </c>
      <c r="BG143" s="8" t="n">
        <f aca="false">BG$5+$C143</f>
        <v>1.0690537084399</v>
      </c>
      <c r="BH143" s="8" t="n">
        <f aca="false">BH$5+$C143</f>
        <v>1.07239819004525</v>
      </c>
      <c r="BI143" s="8" t="n">
        <f aca="false">BI$5+$C143</f>
        <v>1.07720588235294</v>
      </c>
      <c r="BJ143" s="8" t="n">
        <f aca="false">BJ$5+$C143</f>
        <v>1.08049535603715</v>
      </c>
      <c r="BK143" s="8" t="n">
        <f aca="false">BK$5+$C143</f>
        <v>1.08288770053476</v>
      </c>
      <c r="BL143" s="8" t="n">
        <f aca="false">BL$5+$C143</f>
        <v>1.09803921568627</v>
      </c>
      <c r="BM143" s="8" t="n">
        <f aca="false">BM$5+$C143</f>
        <v>1.11253196930946</v>
      </c>
      <c r="BN143" s="8" t="n">
        <f aca="false">BN$5+$C143</f>
        <v>1.11470588235294</v>
      </c>
      <c r="BO143" s="8" t="n">
        <f aca="false">BO$5+$C143</f>
        <v>1.11764705882353</v>
      </c>
      <c r="BP143" s="8" t="n">
        <f aca="false">BP$5+$C143</f>
        <v>1.1218487394958</v>
      </c>
      <c r="BQ143" s="8" t="n">
        <f aca="false">BQ$5+$C143</f>
        <v>1.12834224598931</v>
      </c>
      <c r="BR143" s="8" t="n">
        <f aca="false">BR$5+$C143</f>
        <v>1.13312693498452</v>
      </c>
      <c r="BS143" s="8" t="n">
        <f aca="false">BS$5+$C143</f>
        <v>1.13970588235294</v>
      </c>
      <c r="BT143" s="8" t="n">
        <f aca="false">BT$5+$C143</f>
        <v>1.14565826330532</v>
      </c>
      <c r="BU143" s="8" t="n">
        <f aca="false">BU$5+$C143</f>
        <v>1.14932126696833</v>
      </c>
      <c r="BV143" s="8" t="n">
        <f aca="false">BV$5+$C143</f>
        <v>1.15359477124183</v>
      </c>
      <c r="BW143" s="8" t="n">
        <f aca="false">BW$5+$C143</f>
        <v>1.15601023017903</v>
      </c>
      <c r="BX143" s="8" t="n">
        <f aca="false">BX$5+$C143</f>
        <v>1.16470588235294</v>
      </c>
      <c r="BY143" s="8" t="n">
        <f aca="false">BY$5+$C143</f>
        <v>1.17379679144385</v>
      </c>
      <c r="BZ143" s="8" t="n">
        <f aca="false">BZ$5+$C143</f>
        <v>1.17647058823529</v>
      </c>
      <c r="CA143" s="8" t="n">
        <f aca="false">CA$5+$C143</f>
        <v>1.18137254901961</v>
      </c>
      <c r="CB143" s="8" t="n">
        <f aca="false">CB$5+$C143</f>
        <v>1.18575851393189</v>
      </c>
      <c r="CC143" s="8" t="n">
        <f aca="false">CC$5+$C143</f>
        <v>1.19327731092437</v>
      </c>
      <c r="CD143" s="8" t="n">
        <f aca="false">CD$5+$C143</f>
        <v>1.19948849104859</v>
      </c>
      <c r="CE143" s="8" t="n">
        <f aca="false">CE$5+$C143</f>
        <v>1.20220588235294</v>
      </c>
      <c r="CF143" s="8" t="n">
        <f aca="false">CF$5+$C143</f>
        <v>1.20915032679739</v>
      </c>
      <c r="CG143" s="8" t="n">
        <f aca="false">CG$5+$C143</f>
        <v>1.21470588235294</v>
      </c>
      <c r="CH143" s="8" t="n">
        <f aca="false">CH$5+$C143</f>
        <v>1.2192513368984</v>
      </c>
      <c r="CI143" s="8" t="n">
        <f aca="false">CI$5+$C143</f>
        <v>1.22303921568627</v>
      </c>
      <c r="CJ143" s="8" t="n">
        <f aca="false">CJ$5+$C143</f>
        <v>1.2262443438914</v>
      </c>
      <c r="CK143" s="8" t="n">
        <f aca="false">CK$5+$C143</f>
        <v>1.23137254901961</v>
      </c>
      <c r="CL143" s="8" t="n">
        <f aca="false">CL$5+$C143</f>
        <v>1.23529411764706</v>
      </c>
      <c r="CM143" s="8" t="n">
        <f aca="false">CM$5+$C143</f>
        <v>1.23839009287926</v>
      </c>
      <c r="CN143" s="8" t="n">
        <f aca="false">CN$5+$C143</f>
        <v>1.24089635854342</v>
      </c>
      <c r="CO143" s="8" t="n">
        <f aca="false">CO$5+$C143</f>
        <v>1.24296675191816</v>
      </c>
      <c r="CP143" s="8" t="n">
        <f aca="false">CP$5+$C143</f>
        <v>1.26470588235294</v>
      </c>
      <c r="CQ143" s="8" t="n">
        <f aca="false">CQ$5+$C143</f>
        <v>1.28644501278772</v>
      </c>
      <c r="CR143" s="8" t="n">
        <f aca="false">CR$5+$C143</f>
        <v>1.28851540616247</v>
      </c>
      <c r="CS143" s="8" t="n">
        <f aca="false">CS$5+$C143</f>
        <v>1.29102167182663</v>
      </c>
      <c r="CT143" s="8" t="n">
        <f aca="false">CT$5+$C143</f>
        <v>1.29411764705882</v>
      </c>
      <c r="CU143" s="8" t="n">
        <f aca="false">CU$5+$C143</f>
        <v>1.29803921568627</v>
      </c>
      <c r="CV143" s="8" t="n">
        <f aca="false">CV$5+$C143</f>
        <v>1.30316742081448</v>
      </c>
      <c r="CW143" s="8" t="n">
        <f aca="false">CW$5+$C143</f>
        <v>1.30637254901961</v>
      </c>
      <c r="CX143" s="8" t="n">
        <f aca="false">CX$5+$C143</f>
        <v>1.31016042780749</v>
      </c>
      <c r="CY143" s="8" t="n">
        <f aca="false">CY$5+$C143</f>
        <v>1.31470588235294</v>
      </c>
      <c r="CZ143" s="8" t="n">
        <f aca="false">CZ$5+$C143</f>
        <v>1.3202614379085</v>
      </c>
      <c r="DA143" s="8" t="n">
        <f aca="false">DA$5+$C143</f>
        <v>1.32720588235294</v>
      </c>
      <c r="DB143" s="8" t="n">
        <f aca="false">DB$5+$C143</f>
        <v>1.32992327365729</v>
      </c>
      <c r="DC143" s="8" t="n">
        <f aca="false">DC$5+$C143</f>
        <v>1.33613445378151</v>
      </c>
      <c r="DD143" s="8" t="n">
        <f aca="false">DD$5+$C143</f>
        <v>1.34365325077399</v>
      </c>
      <c r="DE143" s="8" t="n">
        <f aca="false">DE$5+$C143</f>
        <v>1.34803921568627</v>
      </c>
      <c r="DF143" s="8" t="n">
        <f aca="false">DF$5+$C143</f>
        <v>1.35294117647059</v>
      </c>
      <c r="DG143" s="8" t="n">
        <f aca="false">DG$5+$C143</f>
        <v>1.35561497326203</v>
      </c>
      <c r="DH143" s="8" t="n">
        <f aca="false">DH$5+$C143</f>
        <v>1.36470588235294</v>
      </c>
      <c r="DI143" s="8" t="n">
        <f aca="false">DI$5+$C143</f>
        <v>1.37340153452685</v>
      </c>
      <c r="DJ143" s="8" t="n">
        <f aca="false">DJ$5+$C143</f>
        <v>1.37581699346405</v>
      </c>
      <c r="DK143" s="8" t="n">
        <f aca="false">DK$5+$C143</f>
        <v>1.38009049773756</v>
      </c>
      <c r="DL143" s="8" t="n">
        <f aca="false">DL$5+$C143</f>
        <v>1.38375350140056</v>
      </c>
      <c r="DM143" s="8" t="n">
        <f aca="false">DM$5+$C143</f>
        <v>1.38970588235294</v>
      </c>
      <c r="DN143" s="8" t="n">
        <f aca="false">DN$5+$C143</f>
        <v>1.39628482972136</v>
      </c>
      <c r="DO143" s="8" t="n">
        <f aca="false">DO$5+$C143</f>
        <v>1.40106951871658</v>
      </c>
      <c r="DP143" s="8" t="n">
        <f aca="false">DP$5+$C143</f>
        <v>1.40756302521008</v>
      </c>
      <c r="DQ143" s="8" t="n">
        <f aca="false">DQ$5+$C143</f>
        <v>1.41176470588235</v>
      </c>
      <c r="DR143" s="8" t="n">
        <f aca="false">DR$5+$C143</f>
        <v>1.41470588235294</v>
      </c>
      <c r="DS143" s="8" t="n">
        <f aca="false">DS$5+$C143</f>
        <v>1.41687979539642</v>
      </c>
      <c r="DT143" s="8" t="n">
        <f aca="false">DT$5+$C143</f>
        <v>1.43137254901961</v>
      </c>
      <c r="DU143" s="8" t="n">
        <f aca="false">DU$5+$C143</f>
        <v>1.44652406417112</v>
      </c>
      <c r="DV143" s="8" t="n">
        <f aca="false">DV$5+$C143</f>
        <v>1.44891640866873</v>
      </c>
      <c r="DW143" s="8" t="n">
        <f aca="false">DW$5+$C143</f>
        <v>1.45220588235294</v>
      </c>
      <c r="DX143" s="8" t="n">
        <f aca="false">DX$5+$C143</f>
        <v>1.45701357466063</v>
      </c>
      <c r="DY143" s="8" t="n">
        <f aca="false">DY$5+$C143</f>
        <v>1.46035805626598</v>
      </c>
      <c r="DZ143" s="8" t="n">
        <f aca="false">DZ$5+$C143</f>
        <v>1.46470588235294</v>
      </c>
      <c r="EA143" s="8" t="n">
        <f aca="false">EA$5+$C143</f>
        <v>1.47058823529412</v>
      </c>
      <c r="EB143" s="8" t="n">
        <f aca="false">EB$5+$C143</f>
        <v>1.47303921568627</v>
      </c>
      <c r="EC143" s="8" t="n">
        <f aca="false">EC$5+$C143</f>
        <v>1.47899159663866</v>
      </c>
      <c r="ED143" s="8" t="n">
        <f aca="false">ED$5+$C143</f>
        <v>1.48692810457516</v>
      </c>
      <c r="EE143" s="8" t="n">
        <f aca="false">EE$5+$C143</f>
        <v>1.49197860962567</v>
      </c>
      <c r="EF143" s="8" t="n">
        <f aca="false">EF$5+$C143</f>
        <v>1.49803921568627</v>
      </c>
      <c r="EG143" s="8" t="n">
        <f aca="false">EG$5+$C143</f>
        <v>1.5015479876161</v>
      </c>
      <c r="EH143" s="8" t="n">
        <f aca="false">EH$5+$C143</f>
        <v>1.50383631713555</v>
      </c>
      <c r="EI143" s="8" t="n">
        <f aca="false">EI$5+$C143</f>
        <v>1.51470588235294</v>
      </c>
      <c r="EJ143" s="8" t="n">
        <f aca="false">EJ$5+$C143</f>
        <v>1.5266106442577</v>
      </c>
      <c r="EK143" s="8" t="n">
        <f aca="false">EK$5+$C143</f>
        <v>1.52941176470588</v>
      </c>
      <c r="EL143" s="8" t="n">
        <f aca="false">EL$5+$C143</f>
        <v>1.53393665158371</v>
      </c>
      <c r="EM143" s="8" t="n">
        <f aca="false">EM$5+$C143</f>
        <v>1.53743315508021</v>
      </c>
      <c r="EN143" s="8" t="n">
        <f aca="false">EN$5+$C143</f>
        <v>1.54248366013072</v>
      </c>
      <c r="EO143" s="8" t="n">
        <f aca="false">EO$5+$C143</f>
        <v>1.54731457800512</v>
      </c>
      <c r="EP143" s="8" t="n">
        <f aca="false">EP$5+$C143</f>
        <v>1.55042016806723</v>
      </c>
      <c r="EQ143" s="8" t="n">
        <f aca="false">EQ$5+$C143</f>
        <v>1.55417956656347</v>
      </c>
      <c r="ER143" s="8" t="n">
        <f aca="false">ER$5+$C143</f>
        <v>1.55637254901961</v>
      </c>
      <c r="ES143" s="8" t="n">
        <f aca="false">ES$5+$C143</f>
        <v>1.56470588235294</v>
      </c>
      <c r="ET143" s="8" t="n">
        <f aca="false">ET$5+$C143</f>
        <v>1.57422969187675</v>
      </c>
      <c r="EU143" s="8" t="n">
        <f aca="false">EU$5+$C143</f>
        <v>1.57720588235294</v>
      </c>
      <c r="EV143" s="8" t="n">
        <f aca="false">EV$5+$C143</f>
        <v>1.58288770053476</v>
      </c>
      <c r="EW143" s="8" t="n">
        <f aca="false">EW$5+$C143</f>
        <v>1.58823529411765</v>
      </c>
      <c r="EX143" s="8" t="n">
        <f aca="false">EX$5+$C143</f>
        <v>1.59079283887468</v>
      </c>
      <c r="EY143" s="8" t="n">
        <f aca="false">EY$5+$C143</f>
        <v>1.59803921568627</v>
      </c>
      <c r="EZ143" s="8" t="n">
        <f aca="false">EZ$5+$C143</f>
        <v>1.60681114551084</v>
      </c>
      <c r="FA143" s="8" t="n">
        <f aca="false">FA$5+$C143</f>
        <v>1.61085972850679</v>
      </c>
      <c r="FB143" s="8" t="n">
        <f aca="false">FB$5+$C143</f>
        <v>1.61470588235294</v>
      </c>
      <c r="FC143" s="8" t="n">
        <f aca="false">FC$5+$C143</f>
        <v>1.6218487394958</v>
      </c>
      <c r="FD143" s="8" t="n">
        <f aca="false">FD$5+$C143</f>
        <v>1.62834224598931</v>
      </c>
      <c r="FE143" s="8" t="n">
        <f aca="false">FE$5+$C143</f>
        <v>1.63137254901961</v>
      </c>
      <c r="FF143" s="8" t="n">
        <f aca="false">FF$5+$C143</f>
        <v>1.63427109974425</v>
      </c>
      <c r="FG143" s="8" t="n">
        <f aca="false">FG$5+$C143</f>
        <v>1.63970588235294</v>
      </c>
      <c r="FH143" s="8" t="n">
        <f aca="false">FH$5+$C143</f>
        <v>1.64705882352941</v>
      </c>
      <c r="FI143" s="8" t="n">
        <f aca="false">FI$5+$C143</f>
        <v>1.65359477124183</v>
      </c>
      <c r="FJ143" s="8" t="n">
        <f aca="false">FJ$5+$C143</f>
        <v>1.6594427244582</v>
      </c>
      <c r="FK143" s="8" t="n">
        <f aca="false">FK$5+$C143</f>
        <v>1.66470588235294</v>
      </c>
      <c r="FL143" s="8" t="n">
        <f aca="false">FL$5+$C143</f>
        <v>1.66946778711485</v>
      </c>
      <c r="FM143" s="8" t="n">
        <f aca="false">FM$5+$C143</f>
        <v>1.67379679144385</v>
      </c>
      <c r="FN143" s="8" t="n">
        <f aca="false">FN$5+$C143</f>
        <v>1.67774936061381</v>
      </c>
      <c r="FO143" s="8" t="n">
        <f aca="false">FO$5+$C143</f>
        <v>1.68137254901961</v>
      </c>
      <c r="FP143" s="8" t="n">
        <f aca="false">FP$5+$C143</f>
        <v>1.68778280542986</v>
      </c>
      <c r="FQ143" s="8" t="n">
        <f aca="false">FQ$5+$C143</f>
        <v>1.69327731092437</v>
      </c>
      <c r="FR143" s="8" t="n">
        <f aca="false">FR$5+$C143</f>
        <v>1.69803921568627</v>
      </c>
      <c r="FS143" s="8" t="n">
        <f aca="false">FS$5+$C143</f>
        <v>1.70220588235294</v>
      </c>
      <c r="FT143" s="8" t="n">
        <f aca="false">FT$5+$C143</f>
        <v>1.70588235294118</v>
      </c>
      <c r="FU143" s="8" t="n">
        <f aca="false">FU$5+$C143</f>
        <v>1.70915032679739</v>
      </c>
      <c r="FV143" s="8" t="n">
        <f aca="false">FV$5+$C143</f>
        <v>1.71207430340557</v>
      </c>
      <c r="FW143" s="8" t="n">
        <f aca="false">FW$5+$C143</f>
        <v>1.71470588235294</v>
      </c>
      <c r="FX143" s="8" t="n">
        <f aca="false">FX$5+$C143</f>
        <v>1.71708683473389</v>
      </c>
      <c r="FY143" s="8" t="n">
        <f aca="false">FY$5+$C143</f>
        <v>1.7192513368984</v>
      </c>
      <c r="FZ143" s="8" t="n">
        <f aca="false">FZ$5+$C143</f>
        <v>1.72122762148338</v>
      </c>
      <c r="GA143" s="8" t="n">
        <f aca="false">GA$5+$C143</f>
        <v>1.72303921568627</v>
      </c>
      <c r="GB143" s="8" t="n">
        <f aca="false">GB$5+$C143</f>
        <v>1.76470588235294</v>
      </c>
    </row>
    <row r="144" customFormat="false" ht="12.75" hidden="false" customHeight="false" outlineLevel="0" collapsed="false">
      <c r="A144" s="0" t="n">
        <v>10</v>
      </c>
      <c r="B144" s="0" t="n">
        <v>13</v>
      </c>
      <c r="C144" s="6" t="n">
        <v>0.769230769230769</v>
      </c>
      <c r="D144" s="8" t="n">
        <f aca="false">D$5+$C144</f>
        <v>0.769230769230769</v>
      </c>
      <c r="E144" s="8" t="n">
        <f aca="false">E$5+$C144</f>
        <v>0.810897435897436</v>
      </c>
      <c r="F144" s="8" t="n">
        <f aca="false">F$5+$C144</f>
        <v>0.812709030100334</v>
      </c>
      <c r="G144" s="8" t="n">
        <f aca="false">G$5+$C144</f>
        <v>0.814685314685315</v>
      </c>
      <c r="H144" s="8" t="n">
        <f aca="false">H$5+$C144</f>
        <v>0.816849816849817</v>
      </c>
      <c r="I144" s="8" t="n">
        <f aca="false">I$5+$C144</f>
        <v>0.819230769230769</v>
      </c>
      <c r="J144" s="8" t="n">
        <f aca="false">J$5+$C144</f>
        <v>0.821862348178137</v>
      </c>
      <c r="K144" s="8" t="n">
        <f aca="false">K$5+$C144</f>
        <v>0.824786324786325</v>
      </c>
      <c r="L144" s="8" t="n">
        <f aca="false">L$5+$C144</f>
        <v>0.828054298642534</v>
      </c>
      <c r="M144" s="8" t="n">
        <f aca="false">M$5+$C144</f>
        <v>0.831730769230769</v>
      </c>
      <c r="N144" s="8" t="n">
        <f aca="false">N$5+$C144</f>
        <v>0.835897435897436</v>
      </c>
      <c r="O144" s="8" t="n">
        <f aca="false">O$5+$C144</f>
        <v>0.84065934065934</v>
      </c>
      <c r="P144" s="8" t="n">
        <f aca="false">P$5+$C144</f>
        <v>0.846153846153846</v>
      </c>
      <c r="Q144" s="8" t="n">
        <f aca="false">Q$5+$C144</f>
        <v>0.852564102564102</v>
      </c>
      <c r="R144" s="8" t="n">
        <f aca="false">R$5+$C144</f>
        <v>0.856187290969899</v>
      </c>
      <c r="S144" s="8" t="n">
        <f aca="false">S$5+$C144</f>
        <v>0.86013986013986</v>
      </c>
      <c r="T144" s="8" t="n">
        <f aca="false">T$5+$C144</f>
        <v>0.864468864468864</v>
      </c>
      <c r="U144" s="8" t="n">
        <f aca="false">U$5+$C144</f>
        <v>0.869230769230769</v>
      </c>
      <c r="V144" s="8" t="n">
        <f aca="false">V$5+$C144</f>
        <v>0.874493927125506</v>
      </c>
      <c r="W144" s="8" t="n">
        <f aca="false">W$5+$C144</f>
        <v>0.88034188034188</v>
      </c>
      <c r="X144" s="8" t="n">
        <f aca="false">X$5+$C144</f>
        <v>0.886877828054298</v>
      </c>
      <c r="Y144" s="8" t="n">
        <f aca="false">Y$5+$C144</f>
        <v>0.894230769230769</v>
      </c>
      <c r="Z144" s="8" t="n">
        <f aca="false">Z$5+$C144</f>
        <v>0.899665551839465</v>
      </c>
      <c r="AA144" s="8" t="n">
        <f aca="false">AA$5+$C144</f>
        <v>0.902564102564102</v>
      </c>
      <c r="AB144" s="8" t="n">
        <f aca="false">AB$5+$C144</f>
        <v>0.905594405594405</v>
      </c>
      <c r="AC144" s="8" t="n">
        <f aca="false">AC$5+$C144</f>
        <v>0.912087912087912</v>
      </c>
      <c r="AD144" s="8" t="n">
        <f aca="false">AD$5+$C144</f>
        <v>0.919230769230769</v>
      </c>
      <c r="AE144" s="8" t="n">
        <f aca="false">AE$5+$C144</f>
        <v>0.923076923076923</v>
      </c>
      <c r="AF144" s="8" t="n">
        <f aca="false">AF$5+$C144</f>
        <v>0.927125506072874</v>
      </c>
      <c r="AG144" s="8" t="n">
        <f aca="false">AG$5+$C144</f>
        <v>0.935897435897436</v>
      </c>
      <c r="AH144" s="8" t="n">
        <f aca="false">AH$5+$C144</f>
        <v>0.94314381270903</v>
      </c>
      <c r="AI144" s="8" t="n">
        <f aca="false">AI$5+$C144</f>
        <v>0.945701357466063</v>
      </c>
      <c r="AJ144" s="8" t="n">
        <f aca="false">AJ$5+$C144</f>
        <v>0.951048951048951</v>
      </c>
      <c r="AK144" s="8" t="n">
        <f aca="false">AK$5+$C144</f>
        <v>0.956730769230769</v>
      </c>
      <c r="AL144" s="8" t="n">
        <f aca="false">AL$5+$C144</f>
        <v>0.959706959706959</v>
      </c>
      <c r="AM144" s="8" t="n">
        <f aca="false">AM$5+$C144</f>
        <v>0.969230769230769</v>
      </c>
      <c r="AN144" s="8" t="n">
        <f aca="false">AN$5+$C144</f>
        <v>0.977564102564102</v>
      </c>
      <c r="AO144" s="8" t="n">
        <f aca="false">AO$5+$C144</f>
        <v>0.979757085020243</v>
      </c>
      <c r="AP144" s="8" t="n">
        <f aca="false">AP$5+$C144</f>
        <v>0.983516483516483</v>
      </c>
      <c r="AQ144" s="8" t="n">
        <f aca="false">AQ$5+$C144</f>
        <v>0.986622073578595</v>
      </c>
      <c r="AR144" s="8" t="n">
        <f aca="false">AR$5+$C144</f>
        <v>0.991452991452991</v>
      </c>
      <c r="AS144" s="8" t="n">
        <f aca="false">AS$5+$C144</f>
        <v>0.996503496503496</v>
      </c>
      <c r="AT144" s="8" t="n">
        <f aca="false">AT$5+$C144</f>
        <v>1</v>
      </c>
      <c r="AU144" s="8" t="n">
        <f aca="false">AU$5+$C144</f>
        <v>1.00452488687783</v>
      </c>
      <c r="AV144" s="8" t="n">
        <f aca="false">AV$5+$C144</f>
        <v>1.00732600732601</v>
      </c>
      <c r="AW144" s="8" t="n">
        <f aca="false">AW$5+$C144</f>
        <v>1.01923076923077</v>
      </c>
      <c r="AX144" s="8" t="n">
        <f aca="false">AX$5+$C144</f>
        <v>1.03010033444816</v>
      </c>
      <c r="AY144" s="8" t="n">
        <f aca="false">AY$5+$C144</f>
        <v>1.03238866396761</v>
      </c>
      <c r="AZ144" s="8" t="n">
        <f aca="false">AZ$5+$C144</f>
        <v>1.03589743589744</v>
      </c>
      <c r="BA144" s="8" t="n">
        <f aca="false">BA$5+$C144</f>
        <v>1.04195804195804</v>
      </c>
      <c r="BB144" s="8" t="n">
        <f aca="false">BB$5+$C144</f>
        <v>1.04700854700855</v>
      </c>
      <c r="BC144" s="8" t="n">
        <f aca="false">BC$5+$C144</f>
        <v>1.05494505494506</v>
      </c>
      <c r="BD144" s="8" t="n">
        <f aca="false">BD$5+$C144</f>
        <v>1.06089743589744</v>
      </c>
      <c r="BE144" s="8" t="n">
        <f aca="false">BE$5+$C144</f>
        <v>1.06334841628959</v>
      </c>
      <c r="BF144" s="8" t="n">
        <f aca="false">BF$5+$C144</f>
        <v>1.06923076923077</v>
      </c>
      <c r="BG144" s="8" t="n">
        <f aca="false">BG$5+$C144</f>
        <v>1.07357859531773</v>
      </c>
      <c r="BH144" s="8" t="n">
        <f aca="false">BH$5+$C144</f>
        <v>1.07692307692308</v>
      </c>
      <c r="BI144" s="8" t="n">
        <f aca="false">BI$5+$C144</f>
        <v>1.08173076923077</v>
      </c>
      <c r="BJ144" s="8" t="n">
        <f aca="false">BJ$5+$C144</f>
        <v>1.08502024291498</v>
      </c>
      <c r="BK144" s="8" t="n">
        <f aca="false">BK$5+$C144</f>
        <v>1.08741258741259</v>
      </c>
      <c r="BL144" s="8" t="n">
        <f aca="false">BL$5+$C144</f>
        <v>1.1025641025641</v>
      </c>
      <c r="BM144" s="8" t="n">
        <f aca="false">BM$5+$C144</f>
        <v>1.11705685618729</v>
      </c>
      <c r="BN144" s="8" t="n">
        <f aca="false">BN$5+$C144</f>
        <v>1.11923076923077</v>
      </c>
      <c r="BO144" s="8" t="n">
        <f aca="false">BO$5+$C144</f>
        <v>1.12217194570136</v>
      </c>
      <c r="BP144" s="8" t="n">
        <f aca="false">BP$5+$C144</f>
        <v>1.12637362637363</v>
      </c>
      <c r="BQ144" s="8" t="n">
        <f aca="false">BQ$5+$C144</f>
        <v>1.13286713286713</v>
      </c>
      <c r="BR144" s="8" t="n">
        <f aca="false">BR$5+$C144</f>
        <v>1.13765182186235</v>
      </c>
      <c r="BS144" s="8" t="n">
        <f aca="false">BS$5+$C144</f>
        <v>1.14423076923077</v>
      </c>
      <c r="BT144" s="8" t="n">
        <f aca="false">BT$5+$C144</f>
        <v>1.15018315018315</v>
      </c>
      <c r="BU144" s="8" t="n">
        <f aca="false">BU$5+$C144</f>
        <v>1.15384615384615</v>
      </c>
      <c r="BV144" s="8" t="n">
        <f aca="false">BV$5+$C144</f>
        <v>1.15811965811966</v>
      </c>
      <c r="BW144" s="8" t="n">
        <f aca="false">BW$5+$C144</f>
        <v>1.16053511705686</v>
      </c>
      <c r="BX144" s="8" t="n">
        <f aca="false">BX$5+$C144</f>
        <v>1.16923076923077</v>
      </c>
      <c r="BY144" s="8" t="n">
        <f aca="false">BY$5+$C144</f>
        <v>1.17832167832168</v>
      </c>
      <c r="BZ144" s="8" t="n">
        <f aca="false">BZ$5+$C144</f>
        <v>1.18099547511312</v>
      </c>
      <c r="CA144" s="8" t="n">
        <f aca="false">CA$5+$C144</f>
        <v>1.18589743589744</v>
      </c>
      <c r="CB144" s="8" t="n">
        <f aca="false">CB$5+$C144</f>
        <v>1.19028340080972</v>
      </c>
      <c r="CC144" s="8" t="n">
        <f aca="false">CC$5+$C144</f>
        <v>1.1978021978022</v>
      </c>
      <c r="CD144" s="8" t="n">
        <f aca="false">CD$5+$C144</f>
        <v>1.20401337792642</v>
      </c>
      <c r="CE144" s="8" t="n">
        <f aca="false">CE$5+$C144</f>
        <v>1.20673076923077</v>
      </c>
      <c r="CF144" s="8" t="n">
        <f aca="false">CF$5+$C144</f>
        <v>1.21367521367521</v>
      </c>
      <c r="CG144" s="8" t="n">
        <f aca="false">CG$5+$C144</f>
        <v>1.21923076923077</v>
      </c>
      <c r="CH144" s="8" t="n">
        <f aca="false">CH$5+$C144</f>
        <v>1.22377622377622</v>
      </c>
      <c r="CI144" s="8" t="n">
        <f aca="false">CI$5+$C144</f>
        <v>1.2275641025641</v>
      </c>
      <c r="CJ144" s="8" t="n">
        <f aca="false">CJ$5+$C144</f>
        <v>1.23076923076923</v>
      </c>
      <c r="CK144" s="8" t="n">
        <f aca="false">CK$5+$C144</f>
        <v>1.23589743589744</v>
      </c>
      <c r="CL144" s="8" t="n">
        <f aca="false">CL$5+$C144</f>
        <v>1.23981900452489</v>
      </c>
      <c r="CM144" s="8" t="n">
        <f aca="false">CM$5+$C144</f>
        <v>1.24291497975709</v>
      </c>
      <c r="CN144" s="8" t="n">
        <f aca="false">CN$5+$C144</f>
        <v>1.24542124542125</v>
      </c>
      <c r="CO144" s="8" t="n">
        <f aca="false">CO$5+$C144</f>
        <v>1.24749163879599</v>
      </c>
      <c r="CP144" s="8" t="n">
        <f aca="false">CP$5+$C144</f>
        <v>1.26923076923077</v>
      </c>
      <c r="CQ144" s="8" t="n">
        <f aca="false">CQ$5+$C144</f>
        <v>1.29096989966555</v>
      </c>
      <c r="CR144" s="8" t="n">
        <f aca="false">CR$5+$C144</f>
        <v>1.29304029304029</v>
      </c>
      <c r="CS144" s="8" t="n">
        <f aca="false">CS$5+$C144</f>
        <v>1.29554655870445</v>
      </c>
      <c r="CT144" s="8" t="n">
        <f aca="false">CT$5+$C144</f>
        <v>1.29864253393665</v>
      </c>
      <c r="CU144" s="8" t="n">
        <f aca="false">CU$5+$C144</f>
        <v>1.3025641025641</v>
      </c>
      <c r="CV144" s="8" t="n">
        <f aca="false">CV$5+$C144</f>
        <v>1.30769230769231</v>
      </c>
      <c r="CW144" s="8" t="n">
        <f aca="false">CW$5+$C144</f>
        <v>1.31089743589744</v>
      </c>
      <c r="CX144" s="8" t="n">
        <f aca="false">CX$5+$C144</f>
        <v>1.31468531468531</v>
      </c>
      <c r="CY144" s="8" t="n">
        <f aca="false">CY$5+$C144</f>
        <v>1.31923076923077</v>
      </c>
      <c r="CZ144" s="8" t="n">
        <f aca="false">CZ$5+$C144</f>
        <v>1.32478632478633</v>
      </c>
      <c r="DA144" s="8" t="n">
        <f aca="false">DA$5+$C144</f>
        <v>1.33173076923077</v>
      </c>
      <c r="DB144" s="8" t="n">
        <f aca="false">DB$5+$C144</f>
        <v>1.33444816053512</v>
      </c>
      <c r="DC144" s="8" t="n">
        <f aca="false">DC$5+$C144</f>
        <v>1.34065934065934</v>
      </c>
      <c r="DD144" s="8" t="n">
        <f aca="false">DD$5+$C144</f>
        <v>1.34817813765182</v>
      </c>
      <c r="DE144" s="8" t="n">
        <f aca="false">DE$5+$C144</f>
        <v>1.3525641025641</v>
      </c>
      <c r="DF144" s="8" t="n">
        <f aca="false">DF$5+$C144</f>
        <v>1.35746606334842</v>
      </c>
      <c r="DG144" s="8" t="n">
        <f aca="false">DG$5+$C144</f>
        <v>1.36013986013986</v>
      </c>
      <c r="DH144" s="8" t="n">
        <f aca="false">DH$5+$C144</f>
        <v>1.36923076923077</v>
      </c>
      <c r="DI144" s="8" t="n">
        <f aca="false">DI$5+$C144</f>
        <v>1.37792642140468</v>
      </c>
      <c r="DJ144" s="8" t="n">
        <f aca="false">DJ$5+$C144</f>
        <v>1.38034188034188</v>
      </c>
      <c r="DK144" s="8" t="n">
        <f aca="false">DK$5+$C144</f>
        <v>1.38461538461538</v>
      </c>
      <c r="DL144" s="8" t="n">
        <f aca="false">DL$5+$C144</f>
        <v>1.38827838827839</v>
      </c>
      <c r="DM144" s="8" t="n">
        <f aca="false">DM$5+$C144</f>
        <v>1.39423076923077</v>
      </c>
      <c r="DN144" s="8" t="n">
        <f aca="false">DN$5+$C144</f>
        <v>1.40080971659919</v>
      </c>
      <c r="DO144" s="8" t="n">
        <f aca="false">DO$5+$C144</f>
        <v>1.40559440559441</v>
      </c>
      <c r="DP144" s="8" t="n">
        <f aca="false">DP$5+$C144</f>
        <v>1.41208791208791</v>
      </c>
      <c r="DQ144" s="8" t="n">
        <f aca="false">DQ$5+$C144</f>
        <v>1.41628959276018</v>
      </c>
      <c r="DR144" s="8" t="n">
        <f aca="false">DR$5+$C144</f>
        <v>1.41923076923077</v>
      </c>
      <c r="DS144" s="8" t="n">
        <f aca="false">DS$5+$C144</f>
        <v>1.42140468227425</v>
      </c>
      <c r="DT144" s="8" t="n">
        <f aca="false">DT$5+$C144</f>
        <v>1.43589743589744</v>
      </c>
      <c r="DU144" s="8" t="n">
        <f aca="false">DU$5+$C144</f>
        <v>1.45104895104895</v>
      </c>
      <c r="DV144" s="8" t="n">
        <f aca="false">DV$5+$C144</f>
        <v>1.45344129554656</v>
      </c>
      <c r="DW144" s="8" t="n">
        <f aca="false">DW$5+$C144</f>
        <v>1.45673076923077</v>
      </c>
      <c r="DX144" s="8" t="n">
        <f aca="false">DX$5+$C144</f>
        <v>1.46153846153846</v>
      </c>
      <c r="DY144" s="8" t="n">
        <f aca="false">DY$5+$C144</f>
        <v>1.46488294314381</v>
      </c>
      <c r="DZ144" s="8" t="n">
        <f aca="false">DZ$5+$C144</f>
        <v>1.46923076923077</v>
      </c>
      <c r="EA144" s="8" t="n">
        <f aca="false">EA$5+$C144</f>
        <v>1.47511312217195</v>
      </c>
      <c r="EB144" s="8" t="n">
        <f aca="false">EB$5+$C144</f>
        <v>1.4775641025641</v>
      </c>
      <c r="EC144" s="8" t="n">
        <f aca="false">EC$5+$C144</f>
        <v>1.48351648351648</v>
      </c>
      <c r="ED144" s="8" t="n">
        <f aca="false">ED$5+$C144</f>
        <v>1.49145299145299</v>
      </c>
      <c r="EE144" s="8" t="n">
        <f aca="false">EE$5+$C144</f>
        <v>1.4965034965035</v>
      </c>
      <c r="EF144" s="8" t="n">
        <f aca="false">EF$5+$C144</f>
        <v>1.5025641025641</v>
      </c>
      <c r="EG144" s="8" t="n">
        <f aca="false">EG$5+$C144</f>
        <v>1.50607287449393</v>
      </c>
      <c r="EH144" s="8" t="n">
        <f aca="false">EH$5+$C144</f>
        <v>1.50836120401338</v>
      </c>
      <c r="EI144" s="8" t="n">
        <f aca="false">EI$5+$C144</f>
        <v>1.51923076923077</v>
      </c>
      <c r="EJ144" s="8" t="n">
        <f aca="false">EJ$5+$C144</f>
        <v>1.53113553113553</v>
      </c>
      <c r="EK144" s="8" t="n">
        <f aca="false">EK$5+$C144</f>
        <v>1.53393665158371</v>
      </c>
      <c r="EL144" s="8" t="n">
        <f aca="false">EL$5+$C144</f>
        <v>1.53846153846154</v>
      </c>
      <c r="EM144" s="8" t="n">
        <f aca="false">EM$5+$C144</f>
        <v>1.54195804195804</v>
      </c>
      <c r="EN144" s="8" t="n">
        <f aca="false">EN$5+$C144</f>
        <v>1.54700854700855</v>
      </c>
      <c r="EO144" s="8" t="n">
        <f aca="false">EO$5+$C144</f>
        <v>1.55183946488294</v>
      </c>
      <c r="EP144" s="8" t="n">
        <f aca="false">EP$5+$C144</f>
        <v>1.55494505494506</v>
      </c>
      <c r="EQ144" s="8" t="n">
        <f aca="false">EQ$5+$C144</f>
        <v>1.5587044534413</v>
      </c>
      <c r="ER144" s="8" t="n">
        <f aca="false">ER$5+$C144</f>
        <v>1.56089743589744</v>
      </c>
      <c r="ES144" s="8" t="n">
        <f aca="false">ES$5+$C144</f>
        <v>1.56923076923077</v>
      </c>
      <c r="ET144" s="8" t="n">
        <f aca="false">ET$5+$C144</f>
        <v>1.57875457875458</v>
      </c>
      <c r="EU144" s="8" t="n">
        <f aca="false">EU$5+$C144</f>
        <v>1.58173076923077</v>
      </c>
      <c r="EV144" s="8" t="n">
        <f aca="false">EV$5+$C144</f>
        <v>1.58741258741259</v>
      </c>
      <c r="EW144" s="8" t="n">
        <f aca="false">EW$5+$C144</f>
        <v>1.59276018099548</v>
      </c>
      <c r="EX144" s="8" t="n">
        <f aca="false">EX$5+$C144</f>
        <v>1.59531772575251</v>
      </c>
      <c r="EY144" s="8" t="n">
        <f aca="false">EY$5+$C144</f>
        <v>1.6025641025641</v>
      </c>
      <c r="EZ144" s="8" t="n">
        <f aca="false">EZ$5+$C144</f>
        <v>1.61133603238866</v>
      </c>
      <c r="FA144" s="8" t="n">
        <f aca="false">FA$5+$C144</f>
        <v>1.61538461538462</v>
      </c>
      <c r="FB144" s="8" t="n">
        <f aca="false">FB$5+$C144</f>
        <v>1.61923076923077</v>
      </c>
      <c r="FC144" s="8" t="n">
        <f aca="false">FC$5+$C144</f>
        <v>1.62637362637363</v>
      </c>
      <c r="FD144" s="8" t="n">
        <f aca="false">FD$5+$C144</f>
        <v>1.63286713286713</v>
      </c>
      <c r="FE144" s="8" t="n">
        <f aca="false">FE$5+$C144</f>
        <v>1.63589743589744</v>
      </c>
      <c r="FF144" s="8" t="n">
        <f aca="false">FF$5+$C144</f>
        <v>1.63879598662207</v>
      </c>
      <c r="FG144" s="8" t="n">
        <f aca="false">FG$5+$C144</f>
        <v>1.64423076923077</v>
      </c>
      <c r="FH144" s="8" t="n">
        <f aca="false">FH$5+$C144</f>
        <v>1.65158371040724</v>
      </c>
      <c r="FI144" s="8" t="n">
        <f aca="false">FI$5+$C144</f>
        <v>1.65811965811966</v>
      </c>
      <c r="FJ144" s="8" t="n">
        <f aca="false">FJ$5+$C144</f>
        <v>1.66396761133603</v>
      </c>
      <c r="FK144" s="8" t="n">
        <f aca="false">FK$5+$C144</f>
        <v>1.66923076923077</v>
      </c>
      <c r="FL144" s="8" t="n">
        <f aca="false">FL$5+$C144</f>
        <v>1.67399267399267</v>
      </c>
      <c r="FM144" s="8" t="n">
        <f aca="false">FM$5+$C144</f>
        <v>1.67832167832168</v>
      </c>
      <c r="FN144" s="8" t="n">
        <f aca="false">FN$5+$C144</f>
        <v>1.68227424749164</v>
      </c>
      <c r="FO144" s="8" t="n">
        <f aca="false">FO$5+$C144</f>
        <v>1.68589743589744</v>
      </c>
      <c r="FP144" s="8" t="n">
        <f aca="false">FP$5+$C144</f>
        <v>1.69230769230769</v>
      </c>
      <c r="FQ144" s="8" t="n">
        <f aca="false">FQ$5+$C144</f>
        <v>1.6978021978022</v>
      </c>
      <c r="FR144" s="8" t="n">
        <f aca="false">FR$5+$C144</f>
        <v>1.7025641025641</v>
      </c>
      <c r="FS144" s="8" t="n">
        <f aca="false">FS$5+$C144</f>
        <v>1.70673076923077</v>
      </c>
      <c r="FT144" s="8" t="n">
        <f aca="false">FT$5+$C144</f>
        <v>1.710407239819</v>
      </c>
      <c r="FU144" s="8" t="n">
        <f aca="false">FU$5+$C144</f>
        <v>1.71367521367521</v>
      </c>
      <c r="FV144" s="8" t="n">
        <f aca="false">FV$5+$C144</f>
        <v>1.7165991902834</v>
      </c>
      <c r="FW144" s="8" t="n">
        <f aca="false">FW$5+$C144</f>
        <v>1.71923076923077</v>
      </c>
      <c r="FX144" s="8" t="n">
        <f aca="false">FX$5+$C144</f>
        <v>1.72161172161172</v>
      </c>
      <c r="FY144" s="8" t="n">
        <f aca="false">FY$5+$C144</f>
        <v>1.72377622377622</v>
      </c>
      <c r="FZ144" s="8" t="n">
        <f aca="false">FZ$5+$C144</f>
        <v>1.7257525083612</v>
      </c>
      <c r="GA144" s="8" t="n">
        <f aca="false">GA$5+$C144</f>
        <v>1.7275641025641</v>
      </c>
      <c r="GB144" s="8" t="n">
        <f aca="false">GB$5+$C144</f>
        <v>1.76923076923077</v>
      </c>
    </row>
    <row r="145" customFormat="false" ht="12.75" hidden="false" customHeight="false" outlineLevel="0" collapsed="false">
      <c r="A145" s="0" t="n">
        <v>17</v>
      </c>
      <c r="B145" s="0" t="n">
        <v>22</v>
      </c>
      <c r="C145" s="6" t="n">
        <v>0.772727272727273</v>
      </c>
      <c r="D145" s="8" t="n">
        <f aca="false">D$5+$C145</f>
        <v>0.772727272727273</v>
      </c>
      <c r="E145" s="8" t="n">
        <f aca="false">E$5+$C145</f>
        <v>0.81439393939394</v>
      </c>
      <c r="F145" s="8" t="n">
        <f aca="false">F$5+$C145</f>
        <v>0.816205533596838</v>
      </c>
      <c r="G145" s="8" t="n">
        <f aca="false">G$5+$C145</f>
        <v>0.818181818181819</v>
      </c>
      <c r="H145" s="8" t="n">
        <f aca="false">H$5+$C145</f>
        <v>0.820346320346321</v>
      </c>
      <c r="I145" s="8" t="n">
        <f aca="false">I$5+$C145</f>
        <v>0.822727272727273</v>
      </c>
      <c r="J145" s="8" t="n">
        <f aca="false">J$5+$C145</f>
        <v>0.825358851674641</v>
      </c>
      <c r="K145" s="8" t="n">
        <f aca="false">K$5+$C145</f>
        <v>0.828282828282829</v>
      </c>
      <c r="L145" s="8" t="n">
        <f aca="false">L$5+$C145</f>
        <v>0.831550802139038</v>
      </c>
      <c r="M145" s="8" t="n">
        <f aca="false">M$5+$C145</f>
        <v>0.835227272727273</v>
      </c>
      <c r="N145" s="8" t="n">
        <f aca="false">N$5+$C145</f>
        <v>0.83939393939394</v>
      </c>
      <c r="O145" s="8" t="n">
        <f aca="false">O$5+$C145</f>
        <v>0.844155844155844</v>
      </c>
      <c r="P145" s="8" t="n">
        <f aca="false">P$5+$C145</f>
        <v>0.84965034965035</v>
      </c>
      <c r="Q145" s="8" t="n">
        <f aca="false">Q$5+$C145</f>
        <v>0.856060606060606</v>
      </c>
      <c r="R145" s="8" t="n">
        <f aca="false">R$5+$C145</f>
        <v>0.859683794466403</v>
      </c>
      <c r="S145" s="8" t="n">
        <f aca="false">S$5+$C145</f>
        <v>0.863636363636364</v>
      </c>
      <c r="T145" s="8" t="n">
        <f aca="false">T$5+$C145</f>
        <v>0.867965367965368</v>
      </c>
      <c r="U145" s="8" t="n">
        <f aca="false">U$5+$C145</f>
        <v>0.872727272727273</v>
      </c>
      <c r="V145" s="8" t="n">
        <f aca="false">V$5+$C145</f>
        <v>0.87799043062201</v>
      </c>
      <c r="W145" s="8" t="n">
        <f aca="false">W$5+$C145</f>
        <v>0.883838383838384</v>
      </c>
      <c r="X145" s="8" t="n">
        <f aca="false">X$5+$C145</f>
        <v>0.890374331550802</v>
      </c>
      <c r="Y145" s="8" t="n">
        <f aca="false">Y$5+$C145</f>
        <v>0.897727272727273</v>
      </c>
      <c r="Z145" s="8" t="n">
        <f aca="false">Z$5+$C145</f>
        <v>0.903162055335969</v>
      </c>
      <c r="AA145" s="8" t="n">
        <f aca="false">AA$5+$C145</f>
        <v>0.906060606060606</v>
      </c>
      <c r="AB145" s="8" t="n">
        <f aca="false">AB$5+$C145</f>
        <v>0.909090909090909</v>
      </c>
      <c r="AC145" s="8" t="n">
        <f aca="false">AC$5+$C145</f>
        <v>0.915584415584416</v>
      </c>
      <c r="AD145" s="8" t="n">
        <f aca="false">AD$5+$C145</f>
        <v>0.922727272727273</v>
      </c>
      <c r="AE145" s="8" t="n">
        <f aca="false">AE$5+$C145</f>
        <v>0.926573426573427</v>
      </c>
      <c r="AF145" s="8" t="n">
        <f aca="false">AF$5+$C145</f>
        <v>0.930622009569378</v>
      </c>
      <c r="AG145" s="8" t="n">
        <f aca="false">AG$5+$C145</f>
        <v>0.93939393939394</v>
      </c>
      <c r="AH145" s="8" t="n">
        <f aca="false">AH$5+$C145</f>
        <v>0.946640316205534</v>
      </c>
      <c r="AI145" s="8" t="n">
        <f aca="false">AI$5+$C145</f>
        <v>0.949197860962567</v>
      </c>
      <c r="AJ145" s="8" t="n">
        <f aca="false">AJ$5+$C145</f>
        <v>0.954545454545455</v>
      </c>
      <c r="AK145" s="8" t="n">
        <f aca="false">AK$5+$C145</f>
        <v>0.960227272727273</v>
      </c>
      <c r="AL145" s="8" t="n">
        <f aca="false">AL$5+$C145</f>
        <v>0.963203463203463</v>
      </c>
      <c r="AM145" s="8" t="n">
        <f aca="false">AM$5+$C145</f>
        <v>0.972727272727273</v>
      </c>
      <c r="AN145" s="8" t="n">
        <f aca="false">AN$5+$C145</f>
        <v>0.981060606060606</v>
      </c>
      <c r="AO145" s="8" t="n">
        <f aca="false">AO$5+$C145</f>
        <v>0.983253588516747</v>
      </c>
      <c r="AP145" s="8" t="n">
        <f aca="false">AP$5+$C145</f>
        <v>0.987012987012987</v>
      </c>
      <c r="AQ145" s="8" t="n">
        <f aca="false">AQ$5+$C145</f>
        <v>0.990118577075099</v>
      </c>
      <c r="AR145" s="8" t="n">
        <f aca="false">AR$5+$C145</f>
        <v>0.994949494949495</v>
      </c>
      <c r="AS145" s="8" t="n">
        <f aca="false">AS$5+$C145</f>
        <v>1</v>
      </c>
      <c r="AT145" s="8" t="n">
        <f aca="false">AT$5+$C145</f>
        <v>1.0034965034965</v>
      </c>
      <c r="AU145" s="8" t="n">
        <f aca="false">AU$5+$C145</f>
        <v>1.00802139037433</v>
      </c>
      <c r="AV145" s="8" t="n">
        <f aca="false">AV$5+$C145</f>
        <v>1.01082251082251</v>
      </c>
      <c r="AW145" s="8" t="n">
        <f aca="false">AW$5+$C145</f>
        <v>1.02272727272727</v>
      </c>
      <c r="AX145" s="8" t="n">
        <f aca="false">AX$5+$C145</f>
        <v>1.03359683794466</v>
      </c>
      <c r="AY145" s="8" t="n">
        <f aca="false">AY$5+$C145</f>
        <v>1.03588516746412</v>
      </c>
      <c r="AZ145" s="8" t="n">
        <f aca="false">AZ$5+$C145</f>
        <v>1.03939393939394</v>
      </c>
      <c r="BA145" s="8" t="n">
        <f aca="false">BA$5+$C145</f>
        <v>1.04545454545455</v>
      </c>
      <c r="BB145" s="8" t="n">
        <f aca="false">BB$5+$C145</f>
        <v>1.05050505050505</v>
      </c>
      <c r="BC145" s="8" t="n">
        <f aca="false">BC$5+$C145</f>
        <v>1.05844155844156</v>
      </c>
      <c r="BD145" s="8" t="n">
        <f aca="false">BD$5+$C145</f>
        <v>1.06439393939394</v>
      </c>
      <c r="BE145" s="8" t="n">
        <f aca="false">BE$5+$C145</f>
        <v>1.0668449197861</v>
      </c>
      <c r="BF145" s="8" t="n">
        <f aca="false">BF$5+$C145</f>
        <v>1.07272727272727</v>
      </c>
      <c r="BG145" s="8" t="n">
        <f aca="false">BG$5+$C145</f>
        <v>1.07707509881423</v>
      </c>
      <c r="BH145" s="8" t="n">
        <f aca="false">BH$5+$C145</f>
        <v>1.08041958041958</v>
      </c>
      <c r="BI145" s="8" t="n">
        <f aca="false">BI$5+$C145</f>
        <v>1.08522727272727</v>
      </c>
      <c r="BJ145" s="8" t="n">
        <f aca="false">BJ$5+$C145</f>
        <v>1.08851674641148</v>
      </c>
      <c r="BK145" s="8" t="n">
        <f aca="false">BK$5+$C145</f>
        <v>1.09090909090909</v>
      </c>
      <c r="BL145" s="8" t="n">
        <f aca="false">BL$5+$C145</f>
        <v>1.10606060606061</v>
      </c>
      <c r="BM145" s="8" t="n">
        <f aca="false">BM$5+$C145</f>
        <v>1.1205533596838</v>
      </c>
      <c r="BN145" s="8" t="n">
        <f aca="false">BN$5+$C145</f>
        <v>1.12272727272727</v>
      </c>
      <c r="BO145" s="8" t="n">
        <f aca="false">BO$5+$C145</f>
        <v>1.12566844919786</v>
      </c>
      <c r="BP145" s="8" t="n">
        <f aca="false">BP$5+$C145</f>
        <v>1.12987012987013</v>
      </c>
      <c r="BQ145" s="8" t="n">
        <f aca="false">BQ$5+$C145</f>
        <v>1.13636363636364</v>
      </c>
      <c r="BR145" s="8" t="n">
        <f aca="false">BR$5+$C145</f>
        <v>1.14114832535885</v>
      </c>
      <c r="BS145" s="8" t="n">
        <f aca="false">BS$5+$C145</f>
        <v>1.14772727272727</v>
      </c>
      <c r="BT145" s="8" t="n">
        <f aca="false">BT$5+$C145</f>
        <v>1.15367965367965</v>
      </c>
      <c r="BU145" s="8" t="n">
        <f aca="false">BU$5+$C145</f>
        <v>1.15734265734266</v>
      </c>
      <c r="BV145" s="8" t="n">
        <f aca="false">BV$5+$C145</f>
        <v>1.16161616161616</v>
      </c>
      <c r="BW145" s="8" t="n">
        <f aca="false">BW$5+$C145</f>
        <v>1.16403162055336</v>
      </c>
      <c r="BX145" s="8" t="n">
        <f aca="false">BX$5+$C145</f>
        <v>1.17272727272727</v>
      </c>
      <c r="BY145" s="8" t="n">
        <f aca="false">BY$5+$C145</f>
        <v>1.18181818181818</v>
      </c>
      <c r="BZ145" s="8" t="n">
        <f aca="false">BZ$5+$C145</f>
        <v>1.18449197860963</v>
      </c>
      <c r="CA145" s="8" t="n">
        <f aca="false">CA$5+$C145</f>
        <v>1.18939393939394</v>
      </c>
      <c r="CB145" s="8" t="n">
        <f aca="false">CB$5+$C145</f>
        <v>1.19377990430622</v>
      </c>
      <c r="CC145" s="8" t="n">
        <f aca="false">CC$5+$C145</f>
        <v>1.2012987012987</v>
      </c>
      <c r="CD145" s="8" t="n">
        <f aca="false">CD$5+$C145</f>
        <v>1.20750988142293</v>
      </c>
      <c r="CE145" s="8" t="n">
        <f aca="false">CE$5+$C145</f>
        <v>1.21022727272727</v>
      </c>
      <c r="CF145" s="8" t="n">
        <f aca="false">CF$5+$C145</f>
        <v>1.21717171717172</v>
      </c>
      <c r="CG145" s="8" t="n">
        <f aca="false">CG$5+$C145</f>
        <v>1.22272727272727</v>
      </c>
      <c r="CH145" s="8" t="n">
        <f aca="false">CH$5+$C145</f>
        <v>1.22727272727273</v>
      </c>
      <c r="CI145" s="8" t="n">
        <f aca="false">CI$5+$C145</f>
        <v>1.23106060606061</v>
      </c>
      <c r="CJ145" s="8" t="n">
        <f aca="false">CJ$5+$C145</f>
        <v>1.23426573426574</v>
      </c>
      <c r="CK145" s="8" t="n">
        <f aca="false">CK$5+$C145</f>
        <v>1.23939393939394</v>
      </c>
      <c r="CL145" s="8" t="n">
        <f aca="false">CL$5+$C145</f>
        <v>1.24331550802139</v>
      </c>
      <c r="CM145" s="8" t="n">
        <f aca="false">CM$5+$C145</f>
        <v>1.24641148325359</v>
      </c>
      <c r="CN145" s="8" t="n">
        <f aca="false">CN$5+$C145</f>
        <v>1.24891774891775</v>
      </c>
      <c r="CO145" s="8" t="n">
        <f aca="false">CO$5+$C145</f>
        <v>1.25098814229249</v>
      </c>
      <c r="CP145" s="8" t="n">
        <f aca="false">CP$5+$C145</f>
        <v>1.27272727272727</v>
      </c>
      <c r="CQ145" s="8" t="n">
        <f aca="false">CQ$5+$C145</f>
        <v>1.29446640316206</v>
      </c>
      <c r="CR145" s="8" t="n">
        <f aca="false">CR$5+$C145</f>
        <v>1.2965367965368</v>
      </c>
      <c r="CS145" s="8" t="n">
        <f aca="false">CS$5+$C145</f>
        <v>1.29904306220096</v>
      </c>
      <c r="CT145" s="8" t="n">
        <f aca="false">CT$5+$C145</f>
        <v>1.30213903743316</v>
      </c>
      <c r="CU145" s="8" t="n">
        <f aca="false">CU$5+$C145</f>
        <v>1.30606060606061</v>
      </c>
      <c r="CV145" s="8" t="n">
        <f aca="false">CV$5+$C145</f>
        <v>1.31118881118881</v>
      </c>
      <c r="CW145" s="8" t="n">
        <f aca="false">CW$5+$C145</f>
        <v>1.31439393939394</v>
      </c>
      <c r="CX145" s="8" t="n">
        <f aca="false">CX$5+$C145</f>
        <v>1.31818181818182</v>
      </c>
      <c r="CY145" s="8" t="n">
        <f aca="false">CY$5+$C145</f>
        <v>1.32272727272727</v>
      </c>
      <c r="CZ145" s="8" t="n">
        <f aca="false">CZ$5+$C145</f>
        <v>1.32828282828283</v>
      </c>
      <c r="DA145" s="8" t="n">
        <f aca="false">DA$5+$C145</f>
        <v>1.33522727272727</v>
      </c>
      <c r="DB145" s="8" t="n">
        <f aca="false">DB$5+$C145</f>
        <v>1.33794466403162</v>
      </c>
      <c r="DC145" s="8" t="n">
        <f aca="false">DC$5+$C145</f>
        <v>1.34415584415584</v>
      </c>
      <c r="DD145" s="8" t="n">
        <f aca="false">DD$5+$C145</f>
        <v>1.35167464114833</v>
      </c>
      <c r="DE145" s="8" t="n">
        <f aca="false">DE$5+$C145</f>
        <v>1.35606060606061</v>
      </c>
      <c r="DF145" s="8" t="n">
        <f aca="false">DF$5+$C145</f>
        <v>1.36096256684492</v>
      </c>
      <c r="DG145" s="8" t="n">
        <f aca="false">DG$5+$C145</f>
        <v>1.36363636363636</v>
      </c>
      <c r="DH145" s="8" t="n">
        <f aca="false">DH$5+$C145</f>
        <v>1.37272727272727</v>
      </c>
      <c r="DI145" s="8" t="n">
        <f aca="false">DI$5+$C145</f>
        <v>1.38142292490119</v>
      </c>
      <c r="DJ145" s="8" t="n">
        <f aca="false">DJ$5+$C145</f>
        <v>1.38383838383838</v>
      </c>
      <c r="DK145" s="8" t="n">
        <f aca="false">DK$5+$C145</f>
        <v>1.38811188811189</v>
      </c>
      <c r="DL145" s="8" t="n">
        <f aca="false">DL$5+$C145</f>
        <v>1.39177489177489</v>
      </c>
      <c r="DM145" s="8" t="n">
        <f aca="false">DM$5+$C145</f>
        <v>1.39772727272727</v>
      </c>
      <c r="DN145" s="8" t="n">
        <f aca="false">DN$5+$C145</f>
        <v>1.40430622009569</v>
      </c>
      <c r="DO145" s="8" t="n">
        <f aca="false">DO$5+$C145</f>
        <v>1.40909090909091</v>
      </c>
      <c r="DP145" s="8" t="n">
        <f aca="false">DP$5+$C145</f>
        <v>1.41558441558442</v>
      </c>
      <c r="DQ145" s="8" t="n">
        <f aca="false">DQ$5+$C145</f>
        <v>1.41978609625669</v>
      </c>
      <c r="DR145" s="8" t="n">
        <f aca="false">DR$5+$C145</f>
        <v>1.42272727272727</v>
      </c>
      <c r="DS145" s="8" t="n">
        <f aca="false">DS$5+$C145</f>
        <v>1.42490118577075</v>
      </c>
      <c r="DT145" s="8" t="n">
        <f aca="false">DT$5+$C145</f>
        <v>1.43939393939394</v>
      </c>
      <c r="DU145" s="8" t="n">
        <f aca="false">DU$5+$C145</f>
        <v>1.45454545454546</v>
      </c>
      <c r="DV145" s="8" t="n">
        <f aca="false">DV$5+$C145</f>
        <v>1.45693779904306</v>
      </c>
      <c r="DW145" s="8" t="n">
        <f aca="false">DW$5+$C145</f>
        <v>1.46022727272727</v>
      </c>
      <c r="DX145" s="8" t="n">
        <f aca="false">DX$5+$C145</f>
        <v>1.46503496503497</v>
      </c>
      <c r="DY145" s="8" t="n">
        <f aca="false">DY$5+$C145</f>
        <v>1.46837944664032</v>
      </c>
      <c r="DZ145" s="8" t="n">
        <f aca="false">DZ$5+$C145</f>
        <v>1.47272727272727</v>
      </c>
      <c r="EA145" s="8" t="n">
        <f aca="false">EA$5+$C145</f>
        <v>1.47860962566845</v>
      </c>
      <c r="EB145" s="8" t="n">
        <f aca="false">EB$5+$C145</f>
        <v>1.48106060606061</v>
      </c>
      <c r="EC145" s="8" t="n">
        <f aca="false">EC$5+$C145</f>
        <v>1.48701298701299</v>
      </c>
      <c r="ED145" s="8" t="n">
        <f aca="false">ED$5+$C145</f>
        <v>1.4949494949495</v>
      </c>
      <c r="EE145" s="8" t="n">
        <f aca="false">EE$5+$C145</f>
        <v>1.5</v>
      </c>
      <c r="EF145" s="8" t="n">
        <f aca="false">EF$5+$C145</f>
        <v>1.50606060606061</v>
      </c>
      <c r="EG145" s="8" t="n">
        <f aca="false">EG$5+$C145</f>
        <v>1.50956937799043</v>
      </c>
      <c r="EH145" s="8" t="n">
        <f aca="false">EH$5+$C145</f>
        <v>1.51185770750988</v>
      </c>
      <c r="EI145" s="8" t="n">
        <f aca="false">EI$5+$C145</f>
        <v>1.52272727272727</v>
      </c>
      <c r="EJ145" s="8" t="n">
        <f aca="false">EJ$5+$C145</f>
        <v>1.53463203463204</v>
      </c>
      <c r="EK145" s="8" t="n">
        <f aca="false">EK$5+$C145</f>
        <v>1.53743315508021</v>
      </c>
      <c r="EL145" s="8" t="n">
        <f aca="false">EL$5+$C145</f>
        <v>1.54195804195804</v>
      </c>
      <c r="EM145" s="8" t="n">
        <f aca="false">EM$5+$C145</f>
        <v>1.54545454545455</v>
      </c>
      <c r="EN145" s="8" t="n">
        <f aca="false">EN$5+$C145</f>
        <v>1.55050505050505</v>
      </c>
      <c r="EO145" s="8" t="n">
        <f aca="false">EO$5+$C145</f>
        <v>1.55533596837945</v>
      </c>
      <c r="EP145" s="8" t="n">
        <f aca="false">EP$5+$C145</f>
        <v>1.55844155844156</v>
      </c>
      <c r="EQ145" s="8" t="n">
        <f aca="false">EQ$5+$C145</f>
        <v>1.5622009569378</v>
      </c>
      <c r="ER145" s="8" t="n">
        <f aca="false">ER$5+$C145</f>
        <v>1.56439393939394</v>
      </c>
      <c r="ES145" s="8" t="n">
        <f aca="false">ES$5+$C145</f>
        <v>1.57272727272727</v>
      </c>
      <c r="ET145" s="8" t="n">
        <f aca="false">ET$5+$C145</f>
        <v>1.58225108225108</v>
      </c>
      <c r="EU145" s="8" t="n">
        <f aca="false">EU$5+$C145</f>
        <v>1.58522727272727</v>
      </c>
      <c r="EV145" s="8" t="n">
        <f aca="false">EV$5+$C145</f>
        <v>1.59090909090909</v>
      </c>
      <c r="EW145" s="8" t="n">
        <f aca="false">EW$5+$C145</f>
        <v>1.59625668449198</v>
      </c>
      <c r="EX145" s="8" t="n">
        <f aca="false">EX$5+$C145</f>
        <v>1.59881422924901</v>
      </c>
      <c r="EY145" s="8" t="n">
        <f aca="false">EY$5+$C145</f>
        <v>1.60606060606061</v>
      </c>
      <c r="EZ145" s="8" t="n">
        <f aca="false">EZ$5+$C145</f>
        <v>1.61483253588517</v>
      </c>
      <c r="FA145" s="8" t="n">
        <f aca="false">FA$5+$C145</f>
        <v>1.61888111888112</v>
      </c>
      <c r="FB145" s="8" t="n">
        <f aca="false">FB$5+$C145</f>
        <v>1.62272727272727</v>
      </c>
      <c r="FC145" s="8" t="n">
        <f aca="false">FC$5+$C145</f>
        <v>1.62987012987013</v>
      </c>
      <c r="FD145" s="8" t="n">
        <f aca="false">FD$5+$C145</f>
        <v>1.63636363636364</v>
      </c>
      <c r="FE145" s="8" t="n">
        <f aca="false">FE$5+$C145</f>
        <v>1.63939393939394</v>
      </c>
      <c r="FF145" s="8" t="n">
        <f aca="false">FF$5+$C145</f>
        <v>1.64229249011858</v>
      </c>
      <c r="FG145" s="8" t="n">
        <f aca="false">FG$5+$C145</f>
        <v>1.64772727272727</v>
      </c>
      <c r="FH145" s="8" t="n">
        <f aca="false">FH$5+$C145</f>
        <v>1.65508021390374</v>
      </c>
      <c r="FI145" s="8" t="n">
        <f aca="false">FI$5+$C145</f>
        <v>1.66161616161616</v>
      </c>
      <c r="FJ145" s="8" t="n">
        <f aca="false">FJ$5+$C145</f>
        <v>1.66746411483254</v>
      </c>
      <c r="FK145" s="8" t="n">
        <f aca="false">FK$5+$C145</f>
        <v>1.67272727272727</v>
      </c>
      <c r="FL145" s="8" t="n">
        <f aca="false">FL$5+$C145</f>
        <v>1.67748917748918</v>
      </c>
      <c r="FM145" s="8" t="n">
        <f aca="false">FM$5+$C145</f>
        <v>1.68181818181818</v>
      </c>
      <c r="FN145" s="8" t="n">
        <f aca="false">FN$5+$C145</f>
        <v>1.68577075098814</v>
      </c>
      <c r="FO145" s="8" t="n">
        <f aca="false">FO$5+$C145</f>
        <v>1.68939393939394</v>
      </c>
      <c r="FP145" s="8" t="n">
        <f aca="false">FP$5+$C145</f>
        <v>1.6958041958042</v>
      </c>
      <c r="FQ145" s="8" t="n">
        <f aca="false">FQ$5+$C145</f>
        <v>1.7012987012987</v>
      </c>
      <c r="FR145" s="8" t="n">
        <f aca="false">FR$5+$C145</f>
        <v>1.70606060606061</v>
      </c>
      <c r="FS145" s="8" t="n">
        <f aca="false">FS$5+$C145</f>
        <v>1.71022727272727</v>
      </c>
      <c r="FT145" s="8" t="n">
        <f aca="false">FT$5+$C145</f>
        <v>1.71390374331551</v>
      </c>
      <c r="FU145" s="8" t="n">
        <f aca="false">FU$5+$C145</f>
        <v>1.71717171717172</v>
      </c>
      <c r="FV145" s="8" t="n">
        <f aca="false">FV$5+$C145</f>
        <v>1.72009569377991</v>
      </c>
      <c r="FW145" s="8" t="n">
        <f aca="false">FW$5+$C145</f>
        <v>1.72272727272727</v>
      </c>
      <c r="FX145" s="8" t="n">
        <f aca="false">FX$5+$C145</f>
        <v>1.72510822510823</v>
      </c>
      <c r="FY145" s="8" t="n">
        <f aca="false">FY$5+$C145</f>
        <v>1.72727272727273</v>
      </c>
      <c r="FZ145" s="8" t="n">
        <f aca="false">FZ$5+$C145</f>
        <v>1.72924901185771</v>
      </c>
      <c r="GA145" s="8" t="n">
        <f aca="false">GA$5+$C145</f>
        <v>1.73106060606061</v>
      </c>
      <c r="GB145" s="8" t="n">
        <f aca="false">GB$5+$C145</f>
        <v>1.77272727272727</v>
      </c>
    </row>
    <row r="146" customFormat="false" ht="12.75" hidden="false" customHeight="false" outlineLevel="0" collapsed="false">
      <c r="A146" s="0" t="n">
        <v>7</v>
      </c>
      <c r="B146" s="0" t="n">
        <v>9</v>
      </c>
      <c r="C146" s="6" t="n">
        <v>0.777777777777778</v>
      </c>
      <c r="D146" s="8" t="n">
        <f aca="false">D$5+$C146</f>
        <v>0.777777777777778</v>
      </c>
      <c r="E146" s="8" t="n">
        <f aca="false">E$5+$C146</f>
        <v>0.819444444444445</v>
      </c>
      <c r="F146" s="8" t="n">
        <f aca="false">F$5+$C146</f>
        <v>0.821256038647343</v>
      </c>
      <c r="G146" s="8" t="n">
        <f aca="false">G$5+$C146</f>
        <v>0.823232323232324</v>
      </c>
      <c r="H146" s="8" t="n">
        <f aca="false">H$5+$C146</f>
        <v>0.825396825396826</v>
      </c>
      <c r="I146" s="8" t="n">
        <f aca="false">I$5+$C146</f>
        <v>0.827777777777778</v>
      </c>
      <c r="J146" s="8" t="n">
        <f aca="false">J$5+$C146</f>
        <v>0.830409356725146</v>
      </c>
      <c r="K146" s="8" t="n">
        <f aca="false">K$5+$C146</f>
        <v>0.833333333333334</v>
      </c>
      <c r="L146" s="8" t="n">
        <f aca="false">L$5+$C146</f>
        <v>0.836601307189543</v>
      </c>
      <c r="M146" s="8" t="n">
        <f aca="false">M$5+$C146</f>
        <v>0.840277777777778</v>
      </c>
      <c r="N146" s="8" t="n">
        <f aca="false">N$5+$C146</f>
        <v>0.844444444444445</v>
      </c>
      <c r="O146" s="8" t="n">
        <f aca="false">O$5+$C146</f>
        <v>0.849206349206349</v>
      </c>
      <c r="P146" s="8" t="n">
        <f aca="false">P$5+$C146</f>
        <v>0.854700854700855</v>
      </c>
      <c r="Q146" s="8" t="n">
        <f aca="false">Q$5+$C146</f>
        <v>0.861111111111111</v>
      </c>
      <c r="R146" s="8" t="n">
        <f aca="false">R$5+$C146</f>
        <v>0.864734299516908</v>
      </c>
      <c r="S146" s="8" t="n">
        <f aca="false">S$5+$C146</f>
        <v>0.868686868686869</v>
      </c>
      <c r="T146" s="8" t="n">
        <f aca="false">T$5+$C146</f>
        <v>0.873015873015873</v>
      </c>
      <c r="U146" s="8" t="n">
        <f aca="false">U$5+$C146</f>
        <v>0.877777777777778</v>
      </c>
      <c r="V146" s="8" t="n">
        <f aca="false">V$5+$C146</f>
        <v>0.883040935672515</v>
      </c>
      <c r="W146" s="8" t="n">
        <f aca="false">W$5+$C146</f>
        <v>0.888888888888889</v>
      </c>
      <c r="X146" s="8" t="n">
        <f aca="false">X$5+$C146</f>
        <v>0.895424836601307</v>
      </c>
      <c r="Y146" s="8" t="n">
        <f aca="false">Y$5+$C146</f>
        <v>0.902777777777778</v>
      </c>
      <c r="Z146" s="8" t="n">
        <f aca="false">Z$5+$C146</f>
        <v>0.908212560386474</v>
      </c>
      <c r="AA146" s="8" t="n">
        <f aca="false">AA$5+$C146</f>
        <v>0.911111111111111</v>
      </c>
      <c r="AB146" s="8" t="n">
        <f aca="false">AB$5+$C146</f>
        <v>0.914141414141414</v>
      </c>
      <c r="AC146" s="8" t="n">
        <f aca="false">AC$5+$C146</f>
        <v>0.920634920634921</v>
      </c>
      <c r="AD146" s="8" t="n">
        <f aca="false">AD$5+$C146</f>
        <v>0.927777777777778</v>
      </c>
      <c r="AE146" s="8" t="n">
        <f aca="false">AE$5+$C146</f>
        <v>0.931623931623932</v>
      </c>
      <c r="AF146" s="8" t="n">
        <f aca="false">AF$5+$C146</f>
        <v>0.935672514619883</v>
      </c>
      <c r="AG146" s="8" t="n">
        <f aca="false">AG$5+$C146</f>
        <v>0.944444444444445</v>
      </c>
      <c r="AH146" s="8" t="n">
        <f aca="false">AH$5+$C146</f>
        <v>0.951690821256039</v>
      </c>
      <c r="AI146" s="8" t="n">
        <f aca="false">AI$5+$C146</f>
        <v>0.954248366013072</v>
      </c>
      <c r="AJ146" s="8" t="n">
        <f aca="false">AJ$5+$C146</f>
        <v>0.95959595959596</v>
      </c>
      <c r="AK146" s="8" t="n">
        <f aca="false">AK$5+$C146</f>
        <v>0.965277777777778</v>
      </c>
      <c r="AL146" s="8" t="n">
        <f aca="false">AL$5+$C146</f>
        <v>0.968253968253968</v>
      </c>
      <c r="AM146" s="8" t="n">
        <f aca="false">AM$5+$C146</f>
        <v>0.977777777777778</v>
      </c>
      <c r="AN146" s="8" t="n">
        <f aca="false">AN$5+$C146</f>
        <v>0.986111111111111</v>
      </c>
      <c r="AO146" s="8" t="n">
        <f aca="false">AO$5+$C146</f>
        <v>0.988304093567252</v>
      </c>
      <c r="AP146" s="8" t="n">
        <f aca="false">AP$5+$C146</f>
        <v>0.992063492063492</v>
      </c>
      <c r="AQ146" s="8" t="n">
        <f aca="false">AQ$5+$C146</f>
        <v>0.995169082125604</v>
      </c>
      <c r="AR146" s="8" t="n">
        <f aca="false">AR$5+$C146</f>
        <v>1</v>
      </c>
      <c r="AS146" s="8" t="n">
        <f aca="false">AS$5+$C146</f>
        <v>1.00505050505051</v>
      </c>
      <c r="AT146" s="8" t="n">
        <f aca="false">AT$5+$C146</f>
        <v>1.00854700854701</v>
      </c>
      <c r="AU146" s="8" t="n">
        <f aca="false">AU$5+$C146</f>
        <v>1.01307189542484</v>
      </c>
      <c r="AV146" s="8" t="n">
        <f aca="false">AV$5+$C146</f>
        <v>1.01587301587302</v>
      </c>
      <c r="AW146" s="8" t="n">
        <f aca="false">AW$5+$C146</f>
        <v>1.02777777777778</v>
      </c>
      <c r="AX146" s="8" t="n">
        <f aca="false">AX$5+$C146</f>
        <v>1.03864734299517</v>
      </c>
      <c r="AY146" s="8" t="n">
        <f aca="false">AY$5+$C146</f>
        <v>1.04093567251462</v>
      </c>
      <c r="AZ146" s="8" t="n">
        <f aca="false">AZ$5+$C146</f>
        <v>1.04444444444445</v>
      </c>
      <c r="BA146" s="8" t="n">
        <f aca="false">BA$5+$C146</f>
        <v>1.05050505050505</v>
      </c>
      <c r="BB146" s="8" t="n">
        <f aca="false">BB$5+$C146</f>
        <v>1.05555555555556</v>
      </c>
      <c r="BC146" s="8" t="n">
        <f aca="false">BC$5+$C146</f>
        <v>1.06349206349206</v>
      </c>
      <c r="BD146" s="8" t="n">
        <f aca="false">BD$5+$C146</f>
        <v>1.06944444444445</v>
      </c>
      <c r="BE146" s="8" t="n">
        <f aca="false">BE$5+$C146</f>
        <v>1.0718954248366</v>
      </c>
      <c r="BF146" s="8" t="n">
        <f aca="false">BF$5+$C146</f>
        <v>1.07777777777778</v>
      </c>
      <c r="BG146" s="8" t="n">
        <f aca="false">BG$5+$C146</f>
        <v>1.08212560386474</v>
      </c>
      <c r="BH146" s="8" t="n">
        <f aca="false">BH$5+$C146</f>
        <v>1.08547008547009</v>
      </c>
      <c r="BI146" s="8" t="n">
        <f aca="false">BI$5+$C146</f>
        <v>1.09027777777778</v>
      </c>
      <c r="BJ146" s="8" t="n">
        <f aca="false">BJ$5+$C146</f>
        <v>1.09356725146199</v>
      </c>
      <c r="BK146" s="8" t="n">
        <f aca="false">BK$5+$C146</f>
        <v>1.0959595959596</v>
      </c>
      <c r="BL146" s="8" t="n">
        <f aca="false">BL$5+$C146</f>
        <v>1.11111111111111</v>
      </c>
      <c r="BM146" s="8" t="n">
        <f aca="false">BM$5+$C146</f>
        <v>1.1256038647343</v>
      </c>
      <c r="BN146" s="8" t="n">
        <f aca="false">BN$5+$C146</f>
        <v>1.12777777777778</v>
      </c>
      <c r="BO146" s="8" t="n">
        <f aca="false">BO$5+$C146</f>
        <v>1.13071895424837</v>
      </c>
      <c r="BP146" s="8" t="n">
        <f aca="false">BP$5+$C146</f>
        <v>1.13492063492064</v>
      </c>
      <c r="BQ146" s="8" t="n">
        <f aca="false">BQ$5+$C146</f>
        <v>1.14141414141414</v>
      </c>
      <c r="BR146" s="8" t="n">
        <f aca="false">BR$5+$C146</f>
        <v>1.14619883040936</v>
      </c>
      <c r="BS146" s="8" t="n">
        <f aca="false">BS$5+$C146</f>
        <v>1.15277777777778</v>
      </c>
      <c r="BT146" s="8" t="n">
        <f aca="false">BT$5+$C146</f>
        <v>1.15873015873016</v>
      </c>
      <c r="BU146" s="8" t="n">
        <f aca="false">BU$5+$C146</f>
        <v>1.16239316239316</v>
      </c>
      <c r="BV146" s="8" t="n">
        <f aca="false">BV$5+$C146</f>
        <v>1.16666666666667</v>
      </c>
      <c r="BW146" s="8" t="n">
        <f aca="false">BW$5+$C146</f>
        <v>1.16908212560387</v>
      </c>
      <c r="BX146" s="8" t="n">
        <f aca="false">BX$5+$C146</f>
        <v>1.17777777777778</v>
      </c>
      <c r="BY146" s="8" t="n">
        <f aca="false">BY$5+$C146</f>
        <v>1.18686868686869</v>
      </c>
      <c r="BZ146" s="8" t="n">
        <f aca="false">BZ$5+$C146</f>
        <v>1.18954248366013</v>
      </c>
      <c r="CA146" s="8" t="n">
        <f aca="false">CA$5+$C146</f>
        <v>1.19444444444445</v>
      </c>
      <c r="CB146" s="8" t="n">
        <f aca="false">CB$5+$C146</f>
        <v>1.19883040935673</v>
      </c>
      <c r="CC146" s="8" t="n">
        <f aca="false">CC$5+$C146</f>
        <v>1.20634920634921</v>
      </c>
      <c r="CD146" s="8" t="n">
        <f aca="false">CD$5+$C146</f>
        <v>1.21256038647343</v>
      </c>
      <c r="CE146" s="8" t="n">
        <f aca="false">CE$5+$C146</f>
        <v>1.21527777777778</v>
      </c>
      <c r="CF146" s="8" t="n">
        <f aca="false">CF$5+$C146</f>
        <v>1.22222222222222</v>
      </c>
      <c r="CG146" s="8" t="n">
        <f aca="false">CG$5+$C146</f>
        <v>1.22777777777778</v>
      </c>
      <c r="CH146" s="8" t="n">
        <f aca="false">CH$5+$C146</f>
        <v>1.23232323232323</v>
      </c>
      <c r="CI146" s="8" t="n">
        <f aca="false">CI$5+$C146</f>
        <v>1.23611111111111</v>
      </c>
      <c r="CJ146" s="8" t="n">
        <f aca="false">CJ$5+$C146</f>
        <v>1.23931623931624</v>
      </c>
      <c r="CK146" s="8" t="n">
        <f aca="false">CK$5+$C146</f>
        <v>1.24444444444445</v>
      </c>
      <c r="CL146" s="8" t="n">
        <f aca="false">CL$5+$C146</f>
        <v>1.2483660130719</v>
      </c>
      <c r="CM146" s="8" t="n">
        <f aca="false">CM$5+$C146</f>
        <v>1.25146198830409</v>
      </c>
      <c r="CN146" s="8" t="n">
        <f aca="false">CN$5+$C146</f>
        <v>1.25396825396825</v>
      </c>
      <c r="CO146" s="8" t="n">
        <f aca="false">CO$5+$C146</f>
        <v>1.256038647343</v>
      </c>
      <c r="CP146" s="8" t="n">
        <f aca="false">CP$5+$C146</f>
        <v>1.27777777777778</v>
      </c>
      <c r="CQ146" s="8" t="n">
        <f aca="false">CQ$5+$C146</f>
        <v>1.29951690821256</v>
      </c>
      <c r="CR146" s="8" t="n">
        <f aca="false">CR$5+$C146</f>
        <v>1.3015873015873</v>
      </c>
      <c r="CS146" s="8" t="n">
        <f aca="false">CS$5+$C146</f>
        <v>1.30409356725146</v>
      </c>
      <c r="CT146" s="8" t="n">
        <f aca="false">CT$5+$C146</f>
        <v>1.30718954248366</v>
      </c>
      <c r="CU146" s="8" t="n">
        <f aca="false">CU$5+$C146</f>
        <v>1.31111111111111</v>
      </c>
      <c r="CV146" s="8" t="n">
        <f aca="false">CV$5+$C146</f>
        <v>1.31623931623932</v>
      </c>
      <c r="CW146" s="8" t="n">
        <f aca="false">CW$5+$C146</f>
        <v>1.31944444444445</v>
      </c>
      <c r="CX146" s="8" t="n">
        <f aca="false">CX$5+$C146</f>
        <v>1.32323232323232</v>
      </c>
      <c r="CY146" s="8" t="n">
        <f aca="false">CY$5+$C146</f>
        <v>1.32777777777778</v>
      </c>
      <c r="CZ146" s="8" t="n">
        <f aca="false">CZ$5+$C146</f>
        <v>1.33333333333333</v>
      </c>
      <c r="DA146" s="8" t="n">
        <f aca="false">DA$5+$C146</f>
        <v>1.34027777777778</v>
      </c>
      <c r="DB146" s="8" t="n">
        <f aca="false">DB$5+$C146</f>
        <v>1.34299516908213</v>
      </c>
      <c r="DC146" s="8" t="n">
        <f aca="false">DC$5+$C146</f>
        <v>1.34920634920635</v>
      </c>
      <c r="DD146" s="8" t="n">
        <f aca="false">DD$5+$C146</f>
        <v>1.35672514619883</v>
      </c>
      <c r="DE146" s="8" t="n">
        <f aca="false">DE$5+$C146</f>
        <v>1.36111111111111</v>
      </c>
      <c r="DF146" s="8" t="n">
        <f aca="false">DF$5+$C146</f>
        <v>1.36601307189543</v>
      </c>
      <c r="DG146" s="8" t="n">
        <f aca="false">DG$5+$C146</f>
        <v>1.36868686868687</v>
      </c>
      <c r="DH146" s="8" t="n">
        <f aca="false">DH$5+$C146</f>
        <v>1.37777777777778</v>
      </c>
      <c r="DI146" s="8" t="n">
        <f aca="false">DI$5+$C146</f>
        <v>1.38647342995169</v>
      </c>
      <c r="DJ146" s="8" t="n">
        <f aca="false">DJ$5+$C146</f>
        <v>1.38888888888889</v>
      </c>
      <c r="DK146" s="8" t="n">
        <f aca="false">DK$5+$C146</f>
        <v>1.39316239316239</v>
      </c>
      <c r="DL146" s="8" t="n">
        <f aca="false">DL$5+$C146</f>
        <v>1.3968253968254</v>
      </c>
      <c r="DM146" s="8" t="n">
        <f aca="false">DM$5+$C146</f>
        <v>1.40277777777778</v>
      </c>
      <c r="DN146" s="8" t="n">
        <f aca="false">DN$5+$C146</f>
        <v>1.4093567251462</v>
      </c>
      <c r="DO146" s="8" t="n">
        <f aca="false">DO$5+$C146</f>
        <v>1.41414141414141</v>
      </c>
      <c r="DP146" s="8" t="n">
        <f aca="false">DP$5+$C146</f>
        <v>1.42063492063492</v>
      </c>
      <c r="DQ146" s="8" t="n">
        <f aca="false">DQ$5+$C146</f>
        <v>1.42483660130719</v>
      </c>
      <c r="DR146" s="8" t="n">
        <f aca="false">DR$5+$C146</f>
        <v>1.42777777777778</v>
      </c>
      <c r="DS146" s="8" t="n">
        <f aca="false">DS$5+$C146</f>
        <v>1.42995169082126</v>
      </c>
      <c r="DT146" s="8" t="n">
        <f aca="false">DT$5+$C146</f>
        <v>1.44444444444445</v>
      </c>
      <c r="DU146" s="8" t="n">
        <f aca="false">DU$5+$C146</f>
        <v>1.45959595959596</v>
      </c>
      <c r="DV146" s="8" t="n">
        <f aca="false">DV$5+$C146</f>
        <v>1.46198830409357</v>
      </c>
      <c r="DW146" s="8" t="n">
        <f aca="false">DW$5+$C146</f>
        <v>1.46527777777778</v>
      </c>
      <c r="DX146" s="8" t="n">
        <f aca="false">DX$5+$C146</f>
        <v>1.47008547008547</v>
      </c>
      <c r="DY146" s="8" t="n">
        <f aca="false">DY$5+$C146</f>
        <v>1.47342995169082</v>
      </c>
      <c r="DZ146" s="8" t="n">
        <f aca="false">DZ$5+$C146</f>
        <v>1.47777777777778</v>
      </c>
      <c r="EA146" s="8" t="n">
        <f aca="false">EA$5+$C146</f>
        <v>1.48366013071895</v>
      </c>
      <c r="EB146" s="8" t="n">
        <f aca="false">EB$5+$C146</f>
        <v>1.48611111111111</v>
      </c>
      <c r="EC146" s="8" t="n">
        <f aca="false">EC$5+$C146</f>
        <v>1.49206349206349</v>
      </c>
      <c r="ED146" s="8" t="n">
        <f aca="false">ED$5+$C146</f>
        <v>1.5</v>
      </c>
      <c r="EE146" s="8" t="n">
        <f aca="false">EE$5+$C146</f>
        <v>1.50505050505051</v>
      </c>
      <c r="EF146" s="8" t="n">
        <f aca="false">EF$5+$C146</f>
        <v>1.51111111111111</v>
      </c>
      <c r="EG146" s="8" t="n">
        <f aca="false">EG$5+$C146</f>
        <v>1.51461988304094</v>
      </c>
      <c r="EH146" s="8" t="n">
        <f aca="false">EH$5+$C146</f>
        <v>1.51690821256039</v>
      </c>
      <c r="EI146" s="8" t="n">
        <f aca="false">EI$5+$C146</f>
        <v>1.52777777777778</v>
      </c>
      <c r="EJ146" s="8" t="n">
        <f aca="false">EJ$5+$C146</f>
        <v>1.53968253968254</v>
      </c>
      <c r="EK146" s="8" t="n">
        <f aca="false">EK$5+$C146</f>
        <v>1.54248366013072</v>
      </c>
      <c r="EL146" s="8" t="n">
        <f aca="false">EL$5+$C146</f>
        <v>1.54700854700855</v>
      </c>
      <c r="EM146" s="8" t="n">
        <f aca="false">EM$5+$C146</f>
        <v>1.55050505050505</v>
      </c>
      <c r="EN146" s="8" t="n">
        <f aca="false">EN$5+$C146</f>
        <v>1.55555555555556</v>
      </c>
      <c r="EO146" s="8" t="n">
        <f aca="false">EO$5+$C146</f>
        <v>1.56038647342995</v>
      </c>
      <c r="EP146" s="8" t="n">
        <f aca="false">EP$5+$C146</f>
        <v>1.56349206349206</v>
      </c>
      <c r="EQ146" s="8" t="n">
        <f aca="false">EQ$5+$C146</f>
        <v>1.5672514619883</v>
      </c>
      <c r="ER146" s="8" t="n">
        <f aca="false">ER$5+$C146</f>
        <v>1.56944444444445</v>
      </c>
      <c r="ES146" s="8" t="n">
        <f aca="false">ES$5+$C146</f>
        <v>1.57777777777778</v>
      </c>
      <c r="ET146" s="8" t="n">
        <f aca="false">ET$5+$C146</f>
        <v>1.58730158730159</v>
      </c>
      <c r="EU146" s="8" t="n">
        <f aca="false">EU$5+$C146</f>
        <v>1.59027777777778</v>
      </c>
      <c r="EV146" s="8" t="n">
        <f aca="false">EV$5+$C146</f>
        <v>1.5959595959596</v>
      </c>
      <c r="EW146" s="8" t="n">
        <f aca="false">EW$5+$C146</f>
        <v>1.60130718954248</v>
      </c>
      <c r="EX146" s="8" t="n">
        <f aca="false">EX$5+$C146</f>
        <v>1.60386473429952</v>
      </c>
      <c r="EY146" s="8" t="n">
        <f aca="false">EY$5+$C146</f>
        <v>1.61111111111111</v>
      </c>
      <c r="EZ146" s="8" t="n">
        <f aca="false">EZ$5+$C146</f>
        <v>1.61988304093567</v>
      </c>
      <c r="FA146" s="8" t="n">
        <f aca="false">FA$5+$C146</f>
        <v>1.62393162393162</v>
      </c>
      <c r="FB146" s="8" t="n">
        <f aca="false">FB$5+$C146</f>
        <v>1.62777777777778</v>
      </c>
      <c r="FC146" s="8" t="n">
        <f aca="false">FC$5+$C146</f>
        <v>1.63492063492064</v>
      </c>
      <c r="FD146" s="8" t="n">
        <f aca="false">FD$5+$C146</f>
        <v>1.64141414141414</v>
      </c>
      <c r="FE146" s="8" t="n">
        <f aca="false">FE$5+$C146</f>
        <v>1.64444444444445</v>
      </c>
      <c r="FF146" s="8" t="n">
        <f aca="false">FF$5+$C146</f>
        <v>1.64734299516908</v>
      </c>
      <c r="FG146" s="8" t="n">
        <f aca="false">FG$5+$C146</f>
        <v>1.65277777777778</v>
      </c>
      <c r="FH146" s="8" t="n">
        <f aca="false">FH$5+$C146</f>
        <v>1.66013071895425</v>
      </c>
      <c r="FI146" s="8" t="n">
        <f aca="false">FI$5+$C146</f>
        <v>1.66666666666667</v>
      </c>
      <c r="FJ146" s="8" t="n">
        <f aca="false">FJ$5+$C146</f>
        <v>1.67251461988304</v>
      </c>
      <c r="FK146" s="8" t="n">
        <f aca="false">FK$5+$C146</f>
        <v>1.67777777777778</v>
      </c>
      <c r="FL146" s="8" t="n">
        <f aca="false">FL$5+$C146</f>
        <v>1.68253968253968</v>
      </c>
      <c r="FM146" s="8" t="n">
        <f aca="false">FM$5+$C146</f>
        <v>1.68686868686869</v>
      </c>
      <c r="FN146" s="8" t="n">
        <f aca="false">FN$5+$C146</f>
        <v>1.69082125603865</v>
      </c>
      <c r="FO146" s="8" t="n">
        <f aca="false">FO$5+$C146</f>
        <v>1.69444444444445</v>
      </c>
      <c r="FP146" s="8" t="n">
        <f aca="false">FP$5+$C146</f>
        <v>1.7008547008547</v>
      </c>
      <c r="FQ146" s="8" t="n">
        <f aca="false">FQ$5+$C146</f>
        <v>1.70634920634921</v>
      </c>
      <c r="FR146" s="8" t="n">
        <f aca="false">FR$5+$C146</f>
        <v>1.71111111111111</v>
      </c>
      <c r="FS146" s="8" t="n">
        <f aca="false">FS$5+$C146</f>
        <v>1.71527777777778</v>
      </c>
      <c r="FT146" s="8" t="n">
        <f aca="false">FT$5+$C146</f>
        <v>1.71895424836601</v>
      </c>
      <c r="FU146" s="8" t="n">
        <f aca="false">FU$5+$C146</f>
        <v>1.72222222222222</v>
      </c>
      <c r="FV146" s="8" t="n">
        <f aca="false">FV$5+$C146</f>
        <v>1.72514619883041</v>
      </c>
      <c r="FW146" s="8" t="n">
        <f aca="false">FW$5+$C146</f>
        <v>1.72777777777778</v>
      </c>
      <c r="FX146" s="8" t="n">
        <f aca="false">FX$5+$C146</f>
        <v>1.73015873015873</v>
      </c>
      <c r="FY146" s="8" t="n">
        <f aca="false">FY$5+$C146</f>
        <v>1.73232323232323</v>
      </c>
      <c r="FZ146" s="8" t="n">
        <f aca="false">FZ$5+$C146</f>
        <v>1.73429951690821</v>
      </c>
      <c r="GA146" s="8" t="n">
        <f aca="false">GA$5+$C146</f>
        <v>1.73611111111111</v>
      </c>
      <c r="GB146" s="8" t="n">
        <f aca="false">GB$5+$C146</f>
        <v>1.77777777777778</v>
      </c>
    </row>
    <row r="147" customFormat="false" ht="12.75" hidden="false" customHeight="false" outlineLevel="0" collapsed="false">
      <c r="A147" s="0" t="n">
        <v>18</v>
      </c>
      <c r="B147" s="0" t="n">
        <v>23</v>
      </c>
      <c r="C147" s="6" t="n">
        <v>0.782608695652174</v>
      </c>
      <c r="D147" s="8" t="n">
        <f aca="false">D$5+$C147</f>
        <v>0.782608695652174</v>
      </c>
      <c r="E147" s="8" t="n">
        <f aca="false">E$5+$C147</f>
        <v>0.824275362318841</v>
      </c>
      <c r="F147" s="8" t="n">
        <f aca="false">F$5+$C147</f>
        <v>0.826086956521739</v>
      </c>
      <c r="G147" s="8" t="n">
        <f aca="false">G$5+$C147</f>
        <v>0.82806324110672</v>
      </c>
      <c r="H147" s="8" t="n">
        <f aca="false">H$5+$C147</f>
        <v>0.830227743271222</v>
      </c>
      <c r="I147" s="8" t="n">
        <f aca="false">I$5+$C147</f>
        <v>0.832608695652174</v>
      </c>
      <c r="J147" s="8" t="n">
        <f aca="false">J$5+$C147</f>
        <v>0.835240274599542</v>
      </c>
      <c r="K147" s="8" t="n">
        <f aca="false">K$5+$C147</f>
        <v>0.83816425120773</v>
      </c>
      <c r="L147" s="8" t="n">
        <f aca="false">L$5+$C147</f>
        <v>0.841432225063939</v>
      </c>
      <c r="M147" s="8" t="n">
        <f aca="false">M$5+$C147</f>
        <v>0.845108695652174</v>
      </c>
      <c r="N147" s="8" t="n">
        <f aca="false">N$5+$C147</f>
        <v>0.849275362318841</v>
      </c>
      <c r="O147" s="8" t="n">
        <f aca="false">O$5+$C147</f>
        <v>0.854037267080746</v>
      </c>
      <c r="P147" s="8" t="n">
        <f aca="false">P$5+$C147</f>
        <v>0.859531772575251</v>
      </c>
      <c r="Q147" s="8" t="n">
        <f aca="false">Q$5+$C147</f>
        <v>0.865942028985507</v>
      </c>
      <c r="R147" s="8" t="n">
        <f aca="false">R$5+$C147</f>
        <v>0.869565217391304</v>
      </c>
      <c r="S147" s="8" t="n">
        <f aca="false">S$5+$C147</f>
        <v>0.873517786561265</v>
      </c>
      <c r="T147" s="8" t="n">
        <f aca="false">T$5+$C147</f>
        <v>0.877846790890269</v>
      </c>
      <c r="U147" s="8" t="n">
        <f aca="false">U$5+$C147</f>
        <v>0.882608695652174</v>
      </c>
      <c r="V147" s="8" t="n">
        <f aca="false">V$5+$C147</f>
        <v>0.887871853546911</v>
      </c>
      <c r="W147" s="8" t="n">
        <f aca="false">W$5+$C147</f>
        <v>0.893719806763285</v>
      </c>
      <c r="X147" s="8" t="n">
        <f aca="false">X$5+$C147</f>
        <v>0.900255754475703</v>
      </c>
      <c r="Y147" s="8" t="n">
        <f aca="false">Y$5+$C147</f>
        <v>0.907608695652174</v>
      </c>
      <c r="Z147" s="8" t="n">
        <f aca="false">Z$5+$C147</f>
        <v>0.91304347826087</v>
      </c>
      <c r="AA147" s="8" t="n">
        <f aca="false">AA$5+$C147</f>
        <v>0.915942028985507</v>
      </c>
      <c r="AB147" s="8" t="n">
        <f aca="false">AB$5+$C147</f>
        <v>0.91897233201581</v>
      </c>
      <c r="AC147" s="8" t="n">
        <f aca="false">AC$5+$C147</f>
        <v>0.925465838509317</v>
      </c>
      <c r="AD147" s="8" t="n">
        <f aca="false">AD$5+$C147</f>
        <v>0.932608695652174</v>
      </c>
      <c r="AE147" s="8" t="n">
        <f aca="false">AE$5+$C147</f>
        <v>0.936454849498328</v>
      </c>
      <c r="AF147" s="8" t="n">
        <f aca="false">AF$5+$C147</f>
        <v>0.940503432494279</v>
      </c>
      <c r="AG147" s="8" t="n">
        <f aca="false">AG$5+$C147</f>
        <v>0.949275362318841</v>
      </c>
      <c r="AH147" s="8" t="n">
        <f aca="false">AH$5+$C147</f>
        <v>0.956521739130435</v>
      </c>
      <c r="AI147" s="8" t="n">
        <f aca="false">AI$5+$C147</f>
        <v>0.959079283887468</v>
      </c>
      <c r="AJ147" s="8" t="n">
        <f aca="false">AJ$5+$C147</f>
        <v>0.964426877470356</v>
      </c>
      <c r="AK147" s="8" t="n">
        <f aca="false">AK$5+$C147</f>
        <v>0.970108695652174</v>
      </c>
      <c r="AL147" s="8" t="n">
        <f aca="false">AL$5+$C147</f>
        <v>0.973084886128364</v>
      </c>
      <c r="AM147" s="8" t="n">
        <f aca="false">AM$5+$C147</f>
        <v>0.982608695652174</v>
      </c>
      <c r="AN147" s="8" t="n">
        <f aca="false">AN$5+$C147</f>
        <v>0.990942028985507</v>
      </c>
      <c r="AO147" s="8" t="n">
        <f aca="false">AO$5+$C147</f>
        <v>0.993135011441648</v>
      </c>
      <c r="AP147" s="8" t="n">
        <f aca="false">AP$5+$C147</f>
        <v>0.996894409937888</v>
      </c>
      <c r="AQ147" s="8" t="n">
        <f aca="false">AQ$5+$C147</f>
        <v>1</v>
      </c>
      <c r="AR147" s="8" t="n">
        <f aca="false">AR$5+$C147</f>
        <v>1.0048309178744</v>
      </c>
      <c r="AS147" s="8" t="n">
        <f aca="false">AS$5+$C147</f>
        <v>1.0098814229249</v>
      </c>
      <c r="AT147" s="8" t="n">
        <f aca="false">AT$5+$C147</f>
        <v>1.01337792642141</v>
      </c>
      <c r="AU147" s="8" t="n">
        <f aca="false">AU$5+$C147</f>
        <v>1.01790281329923</v>
      </c>
      <c r="AV147" s="8" t="n">
        <f aca="false">AV$5+$C147</f>
        <v>1.02070393374741</v>
      </c>
      <c r="AW147" s="8" t="n">
        <f aca="false">AW$5+$C147</f>
        <v>1.03260869565217</v>
      </c>
      <c r="AX147" s="8" t="n">
        <f aca="false">AX$5+$C147</f>
        <v>1.04347826086957</v>
      </c>
      <c r="AY147" s="8" t="n">
        <f aca="false">AY$5+$C147</f>
        <v>1.04576659038902</v>
      </c>
      <c r="AZ147" s="8" t="n">
        <f aca="false">AZ$5+$C147</f>
        <v>1.04927536231884</v>
      </c>
      <c r="BA147" s="8" t="n">
        <f aca="false">BA$5+$C147</f>
        <v>1.05533596837945</v>
      </c>
      <c r="BB147" s="8" t="n">
        <f aca="false">BB$5+$C147</f>
        <v>1.06038647342995</v>
      </c>
      <c r="BC147" s="8" t="n">
        <f aca="false">BC$5+$C147</f>
        <v>1.06832298136646</v>
      </c>
      <c r="BD147" s="8" t="n">
        <f aca="false">BD$5+$C147</f>
        <v>1.07427536231884</v>
      </c>
      <c r="BE147" s="8" t="n">
        <f aca="false">BE$5+$C147</f>
        <v>1.076726342711</v>
      </c>
      <c r="BF147" s="8" t="n">
        <f aca="false">BF$5+$C147</f>
        <v>1.08260869565217</v>
      </c>
      <c r="BG147" s="8" t="n">
        <f aca="false">BG$5+$C147</f>
        <v>1.08695652173913</v>
      </c>
      <c r="BH147" s="8" t="n">
        <f aca="false">BH$5+$C147</f>
        <v>1.09030100334448</v>
      </c>
      <c r="BI147" s="8" t="n">
        <f aca="false">BI$5+$C147</f>
        <v>1.09510869565217</v>
      </c>
      <c r="BJ147" s="8" t="n">
        <f aca="false">BJ$5+$C147</f>
        <v>1.09839816933638</v>
      </c>
      <c r="BK147" s="8" t="n">
        <f aca="false">BK$5+$C147</f>
        <v>1.10079051383399</v>
      </c>
      <c r="BL147" s="8" t="n">
        <f aca="false">BL$5+$C147</f>
        <v>1.11594202898551</v>
      </c>
      <c r="BM147" s="8" t="n">
        <f aca="false">BM$5+$C147</f>
        <v>1.1304347826087</v>
      </c>
      <c r="BN147" s="8" t="n">
        <f aca="false">BN$5+$C147</f>
        <v>1.13260869565217</v>
      </c>
      <c r="BO147" s="8" t="n">
        <f aca="false">BO$5+$C147</f>
        <v>1.13554987212276</v>
      </c>
      <c r="BP147" s="8" t="n">
        <f aca="false">BP$5+$C147</f>
        <v>1.13975155279503</v>
      </c>
      <c r="BQ147" s="8" t="n">
        <f aca="false">BQ$5+$C147</f>
        <v>1.14624505928854</v>
      </c>
      <c r="BR147" s="8" t="n">
        <f aca="false">BR$5+$C147</f>
        <v>1.15102974828375</v>
      </c>
      <c r="BS147" s="8" t="n">
        <f aca="false">BS$5+$C147</f>
        <v>1.15760869565217</v>
      </c>
      <c r="BT147" s="8" t="n">
        <f aca="false">BT$5+$C147</f>
        <v>1.16356107660456</v>
      </c>
      <c r="BU147" s="8" t="n">
        <f aca="false">BU$5+$C147</f>
        <v>1.16722408026756</v>
      </c>
      <c r="BV147" s="8" t="n">
        <f aca="false">BV$5+$C147</f>
        <v>1.17149758454106</v>
      </c>
      <c r="BW147" s="8" t="n">
        <f aca="false">BW$5+$C147</f>
        <v>1.17391304347826</v>
      </c>
      <c r="BX147" s="8" t="n">
        <f aca="false">BX$5+$C147</f>
        <v>1.18260869565217</v>
      </c>
      <c r="BY147" s="8" t="n">
        <f aca="false">BY$5+$C147</f>
        <v>1.19169960474308</v>
      </c>
      <c r="BZ147" s="8" t="n">
        <f aca="false">BZ$5+$C147</f>
        <v>1.19437340153453</v>
      </c>
      <c r="CA147" s="8" t="n">
        <f aca="false">CA$5+$C147</f>
        <v>1.19927536231884</v>
      </c>
      <c r="CB147" s="8" t="n">
        <f aca="false">CB$5+$C147</f>
        <v>1.20366132723112</v>
      </c>
      <c r="CC147" s="8" t="n">
        <f aca="false">CC$5+$C147</f>
        <v>1.2111801242236</v>
      </c>
      <c r="CD147" s="8" t="n">
        <f aca="false">CD$5+$C147</f>
        <v>1.21739130434783</v>
      </c>
      <c r="CE147" s="8" t="n">
        <f aca="false">CE$5+$C147</f>
        <v>1.22010869565217</v>
      </c>
      <c r="CF147" s="8" t="n">
        <f aca="false">CF$5+$C147</f>
        <v>1.22705314009662</v>
      </c>
      <c r="CG147" s="8" t="n">
        <f aca="false">CG$5+$C147</f>
        <v>1.23260869565217</v>
      </c>
      <c r="CH147" s="8" t="n">
        <f aca="false">CH$5+$C147</f>
        <v>1.23715415019763</v>
      </c>
      <c r="CI147" s="8" t="n">
        <f aca="false">CI$5+$C147</f>
        <v>1.24094202898551</v>
      </c>
      <c r="CJ147" s="8" t="n">
        <f aca="false">CJ$5+$C147</f>
        <v>1.24414715719064</v>
      </c>
      <c r="CK147" s="8" t="n">
        <f aca="false">CK$5+$C147</f>
        <v>1.24927536231884</v>
      </c>
      <c r="CL147" s="8" t="n">
        <f aca="false">CL$5+$C147</f>
        <v>1.25319693094629</v>
      </c>
      <c r="CM147" s="8" t="n">
        <f aca="false">CM$5+$C147</f>
        <v>1.25629290617849</v>
      </c>
      <c r="CN147" s="8" t="n">
        <f aca="false">CN$5+$C147</f>
        <v>1.25879917184265</v>
      </c>
      <c r="CO147" s="8" t="n">
        <f aca="false">CO$5+$C147</f>
        <v>1.26086956521739</v>
      </c>
      <c r="CP147" s="8" t="n">
        <f aca="false">CP$5+$C147</f>
        <v>1.28260869565217</v>
      </c>
      <c r="CQ147" s="8" t="n">
        <f aca="false">CQ$5+$C147</f>
        <v>1.30434782608696</v>
      </c>
      <c r="CR147" s="8" t="n">
        <f aca="false">CR$5+$C147</f>
        <v>1.3064182194617</v>
      </c>
      <c r="CS147" s="8" t="n">
        <f aca="false">CS$5+$C147</f>
        <v>1.30892448512586</v>
      </c>
      <c r="CT147" s="8" t="n">
        <f aca="false">CT$5+$C147</f>
        <v>1.31202046035806</v>
      </c>
      <c r="CU147" s="8" t="n">
        <f aca="false">CU$5+$C147</f>
        <v>1.31594202898551</v>
      </c>
      <c r="CV147" s="8" t="n">
        <f aca="false">CV$5+$C147</f>
        <v>1.32107023411371</v>
      </c>
      <c r="CW147" s="8" t="n">
        <f aca="false">CW$5+$C147</f>
        <v>1.32427536231884</v>
      </c>
      <c r="CX147" s="8" t="n">
        <f aca="false">CX$5+$C147</f>
        <v>1.32806324110672</v>
      </c>
      <c r="CY147" s="8" t="n">
        <f aca="false">CY$5+$C147</f>
        <v>1.33260869565217</v>
      </c>
      <c r="CZ147" s="8" t="n">
        <f aca="false">CZ$5+$C147</f>
        <v>1.33816425120773</v>
      </c>
      <c r="DA147" s="8" t="n">
        <f aca="false">DA$5+$C147</f>
        <v>1.34510869565217</v>
      </c>
      <c r="DB147" s="8" t="n">
        <f aca="false">DB$5+$C147</f>
        <v>1.34782608695652</v>
      </c>
      <c r="DC147" s="8" t="n">
        <f aca="false">DC$5+$C147</f>
        <v>1.35403726708075</v>
      </c>
      <c r="DD147" s="8" t="n">
        <f aca="false">DD$5+$C147</f>
        <v>1.36155606407323</v>
      </c>
      <c r="DE147" s="8" t="n">
        <f aca="false">DE$5+$C147</f>
        <v>1.36594202898551</v>
      </c>
      <c r="DF147" s="8" t="n">
        <f aca="false">DF$5+$C147</f>
        <v>1.37084398976982</v>
      </c>
      <c r="DG147" s="8" t="n">
        <f aca="false">DG$5+$C147</f>
        <v>1.37351778656127</v>
      </c>
      <c r="DH147" s="8" t="n">
        <f aca="false">DH$5+$C147</f>
        <v>1.38260869565217</v>
      </c>
      <c r="DI147" s="8" t="n">
        <f aca="false">DI$5+$C147</f>
        <v>1.39130434782609</v>
      </c>
      <c r="DJ147" s="8" t="n">
        <f aca="false">DJ$5+$C147</f>
        <v>1.39371980676329</v>
      </c>
      <c r="DK147" s="8" t="n">
        <f aca="false">DK$5+$C147</f>
        <v>1.39799331103679</v>
      </c>
      <c r="DL147" s="8" t="n">
        <f aca="false">DL$5+$C147</f>
        <v>1.40165631469979</v>
      </c>
      <c r="DM147" s="8" t="n">
        <f aca="false">DM$5+$C147</f>
        <v>1.40760869565217</v>
      </c>
      <c r="DN147" s="8" t="n">
        <f aca="false">DN$5+$C147</f>
        <v>1.4141876430206</v>
      </c>
      <c r="DO147" s="8" t="n">
        <f aca="false">DO$5+$C147</f>
        <v>1.41897233201581</v>
      </c>
      <c r="DP147" s="8" t="n">
        <f aca="false">DP$5+$C147</f>
        <v>1.42546583850932</v>
      </c>
      <c r="DQ147" s="8" t="n">
        <f aca="false">DQ$5+$C147</f>
        <v>1.42966751918159</v>
      </c>
      <c r="DR147" s="8" t="n">
        <f aca="false">DR$5+$C147</f>
        <v>1.43260869565217</v>
      </c>
      <c r="DS147" s="8" t="n">
        <f aca="false">DS$5+$C147</f>
        <v>1.43478260869565</v>
      </c>
      <c r="DT147" s="8" t="n">
        <f aca="false">DT$5+$C147</f>
        <v>1.44927536231884</v>
      </c>
      <c r="DU147" s="8" t="n">
        <f aca="false">DU$5+$C147</f>
        <v>1.46442687747036</v>
      </c>
      <c r="DV147" s="8" t="n">
        <f aca="false">DV$5+$C147</f>
        <v>1.46681922196796</v>
      </c>
      <c r="DW147" s="8" t="n">
        <f aca="false">DW$5+$C147</f>
        <v>1.47010869565217</v>
      </c>
      <c r="DX147" s="8" t="n">
        <f aca="false">DX$5+$C147</f>
        <v>1.47491638795987</v>
      </c>
      <c r="DY147" s="8" t="n">
        <f aca="false">DY$5+$C147</f>
        <v>1.47826086956522</v>
      </c>
      <c r="DZ147" s="8" t="n">
        <f aca="false">DZ$5+$C147</f>
        <v>1.48260869565217</v>
      </c>
      <c r="EA147" s="8" t="n">
        <f aca="false">EA$5+$C147</f>
        <v>1.48849104859335</v>
      </c>
      <c r="EB147" s="8" t="n">
        <f aca="false">EB$5+$C147</f>
        <v>1.49094202898551</v>
      </c>
      <c r="EC147" s="8" t="n">
        <f aca="false">EC$5+$C147</f>
        <v>1.49689440993789</v>
      </c>
      <c r="ED147" s="8" t="n">
        <f aca="false">ED$5+$C147</f>
        <v>1.5048309178744</v>
      </c>
      <c r="EE147" s="8" t="n">
        <f aca="false">EE$5+$C147</f>
        <v>1.5098814229249</v>
      </c>
      <c r="EF147" s="8" t="n">
        <f aca="false">EF$5+$C147</f>
        <v>1.51594202898551</v>
      </c>
      <c r="EG147" s="8" t="n">
        <f aca="false">EG$5+$C147</f>
        <v>1.51945080091533</v>
      </c>
      <c r="EH147" s="8" t="n">
        <f aca="false">EH$5+$C147</f>
        <v>1.52173913043478</v>
      </c>
      <c r="EI147" s="8" t="n">
        <f aca="false">EI$5+$C147</f>
        <v>1.53260869565217</v>
      </c>
      <c r="EJ147" s="8" t="n">
        <f aca="false">EJ$5+$C147</f>
        <v>1.54451345755694</v>
      </c>
      <c r="EK147" s="8" t="n">
        <f aca="false">EK$5+$C147</f>
        <v>1.54731457800512</v>
      </c>
      <c r="EL147" s="8" t="n">
        <f aca="false">EL$5+$C147</f>
        <v>1.55183946488294</v>
      </c>
      <c r="EM147" s="8" t="n">
        <f aca="false">EM$5+$C147</f>
        <v>1.55533596837945</v>
      </c>
      <c r="EN147" s="8" t="n">
        <f aca="false">EN$5+$C147</f>
        <v>1.56038647342995</v>
      </c>
      <c r="EO147" s="8" t="n">
        <f aca="false">EO$5+$C147</f>
        <v>1.56521739130435</v>
      </c>
      <c r="EP147" s="8" t="n">
        <f aca="false">EP$5+$C147</f>
        <v>1.56832298136646</v>
      </c>
      <c r="EQ147" s="8" t="n">
        <f aca="false">EQ$5+$C147</f>
        <v>1.5720823798627</v>
      </c>
      <c r="ER147" s="8" t="n">
        <f aca="false">ER$5+$C147</f>
        <v>1.57427536231884</v>
      </c>
      <c r="ES147" s="8" t="n">
        <f aca="false">ES$5+$C147</f>
        <v>1.58260869565217</v>
      </c>
      <c r="ET147" s="8" t="n">
        <f aca="false">ET$5+$C147</f>
        <v>1.59213250517598</v>
      </c>
      <c r="EU147" s="8" t="n">
        <f aca="false">EU$5+$C147</f>
        <v>1.59510869565217</v>
      </c>
      <c r="EV147" s="8" t="n">
        <f aca="false">EV$5+$C147</f>
        <v>1.60079051383399</v>
      </c>
      <c r="EW147" s="8" t="n">
        <f aca="false">EW$5+$C147</f>
        <v>1.60613810741688</v>
      </c>
      <c r="EX147" s="8" t="n">
        <f aca="false">EX$5+$C147</f>
        <v>1.60869565217391</v>
      </c>
      <c r="EY147" s="8" t="n">
        <f aca="false">EY$5+$C147</f>
        <v>1.61594202898551</v>
      </c>
      <c r="EZ147" s="8" t="n">
        <f aca="false">EZ$5+$C147</f>
        <v>1.62471395881007</v>
      </c>
      <c r="FA147" s="8" t="n">
        <f aca="false">FA$5+$C147</f>
        <v>1.62876254180602</v>
      </c>
      <c r="FB147" s="8" t="n">
        <f aca="false">FB$5+$C147</f>
        <v>1.63260869565217</v>
      </c>
      <c r="FC147" s="8" t="n">
        <f aca="false">FC$5+$C147</f>
        <v>1.63975155279503</v>
      </c>
      <c r="FD147" s="8" t="n">
        <f aca="false">FD$5+$C147</f>
        <v>1.64624505928854</v>
      </c>
      <c r="FE147" s="8" t="n">
        <f aca="false">FE$5+$C147</f>
        <v>1.64927536231884</v>
      </c>
      <c r="FF147" s="8" t="n">
        <f aca="false">FF$5+$C147</f>
        <v>1.65217391304348</v>
      </c>
      <c r="FG147" s="8" t="n">
        <f aca="false">FG$5+$C147</f>
        <v>1.65760869565217</v>
      </c>
      <c r="FH147" s="8" t="n">
        <f aca="false">FH$5+$C147</f>
        <v>1.66496163682865</v>
      </c>
      <c r="FI147" s="8" t="n">
        <f aca="false">FI$5+$C147</f>
        <v>1.67149758454106</v>
      </c>
      <c r="FJ147" s="8" t="n">
        <f aca="false">FJ$5+$C147</f>
        <v>1.67734553775744</v>
      </c>
      <c r="FK147" s="8" t="n">
        <f aca="false">FK$5+$C147</f>
        <v>1.68260869565217</v>
      </c>
      <c r="FL147" s="8" t="n">
        <f aca="false">FL$5+$C147</f>
        <v>1.68737060041408</v>
      </c>
      <c r="FM147" s="8" t="n">
        <f aca="false">FM$5+$C147</f>
        <v>1.69169960474308</v>
      </c>
      <c r="FN147" s="8" t="n">
        <f aca="false">FN$5+$C147</f>
        <v>1.69565217391304</v>
      </c>
      <c r="FO147" s="8" t="n">
        <f aca="false">FO$5+$C147</f>
        <v>1.69927536231884</v>
      </c>
      <c r="FP147" s="8" t="n">
        <f aca="false">FP$5+$C147</f>
        <v>1.7056856187291</v>
      </c>
      <c r="FQ147" s="8" t="n">
        <f aca="false">FQ$5+$C147</f>
        <v>1.7111801242236</v>
      </c>
      <c r="FR147" s="8" t="n">
        <f aca="false">FR$5+$C147</f>
        <v>1.71594202898551</v>
      </c>
      <c r="FS147" s="8" t="n">
        <f aca="false">FS$5+$C147</f>
        <v>1.72010869565217</v>
      </c>
      <c r="FT147" s="8" t="n">
        <f aca="false">FT$5+$C147</f>
        <v>1.72378516624041</v>
      </c>
      <c r="FU147" s="8" t="n">
        <f aca="false">FU$5+$C147</f>
        <v>1.72705314009662</v>
      </c>
      <c r="FV147" s="8" t="n">
        <f aca="false">FV$5+$C147</f>
        <v>1.72997711670481</v>
      </c>
      <c r="FW147" s="8" t="n">
        <f aca="false">FW$5+$C147</f>
        <v>1.73260869565217</v>
      </c>
      <c r="FX147" s="8" t="n">
        <f aca="false">FX$5+$C147</f>
        <v>1.73498964803313</v>
      </c>
      <c r="FY147" s="8" t="n">
        <f aca="false">FY$5+$C147</f>
        <v>1.73715415019763</v>
      </c>
      <c r="FZ147" s="8" t="n">
        <f aca="false">FZ$5+$C147</f>
        <v>1.73913043478261</v>
      </c>
      <c r="GA147" s="8" t="n">
        <f aca="false">GA$5+$C147</f>
        <v>1.74094202898551</v>
      </c>
      <c r="GB147" s="8" t="n">
        <f aca="false">GB$5+$C147</f>
        <v>1.78260869565217</v>
      </c>
    </row>
    <row r="148" customFormat="false" ht="12.75" hidden="false" customHeight="false" outlineLevel="0" collapsed="false">
      <c r="A148" s="0" t="n">
        <v>11</v>
      </c>
      <c r="B148" s="0" t="n">
        <v>14</v>
      </c>
      <c r="C148" s="6" t="n">
        <v>0.785714285714286</v>
      </c>
      <c r="D148" s="8" t="n">
        <f aca="false">D$5+$C148</f>
        <v>0.785714285714286</v>
      </c>
      <c r="E148" s="8" t="n">
        <f aca="false">E$5+$C148</f>
        <v>0.827380952380953</v>
      </c>
      <c r="F148" s="8" t="n">
        <f aca="false">F$5+$C148</f>
        <v>0.829192546583851</v>
      </c>
      <c r="G148" s="8" t="n">
        <f aca="false">G$5+$C148</f>
        <v>0.831168831168832</v>
      </c>
      <c r="H148" s="8" t="n">
        <f aca="false">H$5+$C148</f>
        <v>0.833333333333334</v>
      </c>
      <c r="I148" s="8" t="n">
        <f aca="false">I$5+$C148</f>
        <v>0.835714285714286</v>
      </c>
      <c r="J148" s="8" t="n">
        <f aca="false">J$5+$C148</f>
        <v>0.838345864661654</v>
      </c>
      <c r="K148" s="8" t="n">
        <f aca="false">K$5+$C148</f>
        <v>0.841269841269842</v>
      </c>
      <c r="L148" s="8" t="n">
        <f aca="false">L$5+$C148</f>
        <v>0.844537815126051</v>
      </c>
      <c r="M148" s="8" t="n">
        <f aca="false">M$5+$C148</f>
        <v>0.848214285714286</v>
      </c>
      <c r="N148" s="8" t="n">
        <f aca="false">N$5+$C148</f>
        <v>0.852380952380953</v>
      </c>
      <c r="O148" s="8" t="n">
        <f aca="false">O$5+$C148</f>
        <v>0.857142857142857</v>
      </c>
      <c r="P148" s="8" t="n">
        <f aca="false">P$5+$C148</f>
        <v>0.862637362637363</v>
      </c>
      <c r="Q148" s="8" t="n">
        <f aca="false">Q$5+$C148</f>
        <v>0.869047619047619</v>
      </c>
      <c r="R148" s="8" t="n">
        <f aca="false">R$5+$C148</f>
        <v>0.872670807453416</v>
      </c>
      <c r="S148" s="8" t="n">
        <f aca="false">S$5+$C148</f>
        <v>0.876623376623377</v>
      </c>
      <c r="T148" s="8" t="n">
        <f aca="false">T$5+$C148</f>
        <v>0.880952380952381</v>
      </c>
      <c r="U148" s="8" t="n">
        <f aca="false">U$5+$C148</f>
        <v>0.885714285714286</v>
      </c>
      <c r="V148" s="8" t="n">
        <f aca="false">V$5+$C148</f>
        <v>0.890977443609023</v>
      </c>
      <c r="W148" s="8" t="n">
        <f aca="false">W$5+$C148</f>
        <v>0.896825396825397</v>
      </c>
      <c r="X148" s="8" t="n">
        <f aca="false">X$5+$C148</f>
        <v>0.903361344537815</v>
      </c>
      <c r="Y148" s="8" t="n">
        <f aca="false">Y$5+$C148</f>
        <v>0.910714285714286</v>
      </c>
      <c r="Z148" s="8" t="n">
        <f aca="false">Z$5+$C148</f>
        <v>0.916149068322982</v>
      </c>
      <c r="AA148" s="8" t="n">
        <f aca="false">AA$5+$C148</f>
        <v>0.919047619047619</v>
      </c>
      <c r="AB148" s="8" t="n">
        <f aca="false">AB$5+$C148</f>
        <v>0.922077922077922</v>
      </c>
      <c r="AC148" s="8" t="n">
        <f aca="false">AC$5+$C148</f>
        <v>0.928571428571429</v>
      </c>
      <c r="AD148" s="8" t="n">
        <f aca="false">AD$5+$C148</f>
        <v>0.935714285714286</v>
      </c>
      <c r="AE148" s="8" t="n">
        <f aca="false">AE$5+$C148</f>
        <v>0.93956043956044</v>
      </c>
      <c r="AF148" s="8" t="n">
        <f aca="false">AF$5+$C148</f>
        <v>0.943609022556391</v>
      </c>
      <c r="AG148" s="8" t="n">
        <f aca="false">AG$5+$C148</f>
        <v>0.952380952380953</v>
      </c>
      <c r="AH148" s="8" t="n">
        <f aca="false">AH$5+$C148</f>
        <v>0.959627329192547</v>
      </c>
      <c r="AI148" s="8" t="n">
        <f aca="false">AI$5+$C148</f>
        <v>0.96218487394958</v>
      </c>
      <c r="AJ148" s="8" t="n">
        <f aca="false">AJ$5+$C148</f>
        <v>0.967532467532468</v>
      </c>
      <c r="AK148" s="8" t="n">
        <f aca="false">AK$5+$C148</f>
        <v>0.973214285714286</v>
      </c>
      <c r="AL148" s="8" t="n">
        <f aca="false">AL$5+$C148</f>
        <v>0.976190476190476</v>
      </c>
      <c r="AM148" s="8" t="n">
        <f aca="false">AM$5+$C148</f>
        <v>0.985714285714286</v>
      </c>
      <c r="AN148" s="8" t="n">
        <f aca="false">AN$5+$C148</f>
        <v>0.994047619047619</v>
      </c>
      <c r="AO148" s="8" t="n">
        <f aca="false">AO$5+$C148</f>
        <v>0.99624060150376</v>
      </c>
      <c r="AP148" s="8" t="n">
        <f aca="false">AP$5+$C148</f>
        <v>1</v>
      </c>
      <c r="AQ148" s="8" t="n">
        <f aca="false">AQ$5+$C148</f>
        <v>1.00310559006211</v>
      </c>
      <c r="AR148" s="8" t="n">
        <f aca="false">AR$5+$C148</f>
        <v>1.00793650793651</v>
      </c>
      <c r="AS148" s="8" t="n">
        <f aca="false">AS$5+$C148</f>
        <v>1.01298701298701</v>
      </c>
      <c r="AT148" s="8" t="n">
        <f aca="false">AT$5+$C148</f>
        <v>1.01648351648352</v>
      </c>
      <c r="AU148" s="8" t="n">
        <f aca="false">AU$5+$C148</f>
        <v>1.02100840336135</v>
      </c>
      <c r="AV148" s="8" t="n">
        <f aca="false">AV$5+$C148</f>
        <v>1.02380952380952</v>
      </c>
      <c r="AW148" s="8" t="n">
        <f aca="false">AW$5+$C148</f>
        <v>1.03571428571429</v>
      </c>
      <c r="AX148" s="8" t="n">
        <f aca="false">AX$5+$C148</f>
        <v>1.04658385093168</v>
      </c>
      <c r="AY148" s="8" t="n">
        <f aca="false">AY$5+$C148</f>
        <v>1.04887218045113</v>
      </c>
      <c r="AZ148" s="8" t="n">
        <f aca="false">AZ$5+$C148</f>
        <v>1.05238095238095</v>
      </c>
      <c r="BA148" s="8" t="n">
        <f aca="false">BA$5+$C148</f>
        <v>1.05844155844156</v>
      </c>
      <c r="BB148" s="8" t="n">
        <f aca="false">BB$5+$C148</f>
        <v>1.06349206349206</v>
      </c>
      <c r="BC148" s="8" t="n">
        <f aca="false">BC$5+$C148</f>
        <v>1.07142857142857</v>
      </c>
      <c r="BD148" s="8" t="n">
        <f aca="false">BD$5+$C148</f>
        <v>1.07738095238095</v>
      </c>
      <c r="BE148" s="8" t="n">
        <f aca="false">BE$5+$C148</f>
        <v>1.07983193277311</v>
      </c>
      <c r="BF148" s="8" t="n">
        <f aca="false">BF$5+$C148</f>
        <v>1.08571428571429</v>
      </c>
      <c r="BG148" s="8" t="n">
        <f aca="false">BG$5+$C148</f>
        <v>1.09006211180124</v>
      </c>
      <c r="BH148" s="8" t="n">
        <f aca="false">BH$5+$C148</f>
        <v>1.09340659340659</v>
      </c>
      <c r="BI148" s="8" t="n">
        <f aca="false">BI$5+$C148</f>
        <v>1.09821428571429</v>
      </c>
      <c r="BJ148" s="8" t="n">
        <f aca="false">BJ$5+$C148</f>
        <v>1.1015037593985</v>
      </c>
      <c r="BK148" s="8" t="n">
        <f aca="false">BK$5+$C148</f>
        <v>1.1038961038961</v>
      </c>
      <c r="BL148" s="8" t="n">
        <f aca="false">BL$5+$C148</f>
        <v>1.11904761904762</v>
      </c>
      <c r="BM148" s="8" t="n">
        <f aca="false">BM$5+$C148</f>
        <v>1.13354037267081</v>
      </c>
      <c r="BN148" s="8" t="n">
        <f aca="false">BN$5+$C148</f>
        <v>1.13571428571429</v>
      </c>
      <c r="BO148" s="8" t="n">
        <f aca="false">BO$5+$C148</f>
        <v>1.13865546218487</v>
      </c>
      <c r="BP148" s="8" t="n">
        <f aca="false">BP$5+$C148</f>
        <v>1.14285714285714</v>
      </c>
      <c r="BQ148" s="8" t="n">
        <f aca="false">BQ$5+$C148</f>
        <v>1.14935064935065</v>
      </c>
      <c r="BR148" s="8" t="n">
        <f aca="false">BR$5+$C148</f>
        <v>1.15413533834587</v>
      </c>
      <c r="BS148" s="8" t="n">
        <f aca="false">BS$5+$C148</f>
        <v>1.16071428571429</v>
      </c>
      <c r="BT148" s="8" t="n">
        <f aca="false">BT$5+$C148</f>
        <v>1.16666666666667</v>
      </c>
      <c r="BU148" s="8" t="n">
        <f aca="false">BU$5+$C148</f>
        <v>1.17032967032967</v>
      </c>
      <c r="BV148" s="8" t="n">
        <f aca="false">BV$5+$C148</f>
        <v>1.17460317460318</v>
      </c>
      <c r="BW148" s="8" t="n">
        <f aca="false">BW$5+$C148</f>
        <v>1.17701863354037</v>
      </c>
      <c r="BX148" s="8" t="n">
        <f aca="false">BX$5+$C148</f>
        <v>1.18571428571429</v>
      </c>
      <c r="BY148" s="8" t="n">
        <f aca="false">BY$5+$C148</f>
        <v>1.1948051948052</v>
      </c>
      <c r="BZ148" s="8" t="n">
        <f aca="false">BZ$5+$C148</f>
        <v>1.19747899159664</v>
      </c>
      <c r="CA148" s="8" t="n">
        <f aca="false">CA$5+$C148</f>
        <v>1.20238095238095</v>
      </c>
      <c r="CB148" s="8" t="n">
        <f aca="false">CB$5+$C148</f>
        <v>1.20676691729323</v>
      </c>
      <c r="CC148" s="8" t="n">
        <f aca="false">CC$5+$C148</f>
        <v>1.21428571428572</v>
      </c>
      <c r="CD148" s="8" t="n">
        <f aca="false">CD$5+$C148</f>
        <v>1.22049689440994</v>
      </c>
      <c r="CE148" s="8" t="n">
        <f aca="false">CE$5+$C148</f>
        <v>1.22321428571429</v>
      </c>
      <c r="CF148" s="8" t="n">
        <f aca="false">CF$5+$C148</f>
        <v>1.23015873015873</v>
      </c>
      <c r="CG148" s="8" t="n">
        <f aca="false">CG$5+$C148</f>
        <v>1.23571428571429</v>
      </c>
      <c r="CH148" s="8" t="n">
        <f aca="false">CH$5+$C148</f>
        <v>1.24025974025974</v>
      </c>
      <c r="CI148" s="8" t="n">
        <f aca="false">CI$5+$C148</f>
        <v>1.24404761904762</v>
      </c>
      <c r="CJ148" s="8" t="n">
        <f aca="false">CJ$5+$C148</f>
        <v>1.24725274725275</v>
      </c>
      <c r="CK148" s="8" t="n">
        <f aca="false">CK$5+$C148</f>
        <v>1.25238095238095</v>
      </c>
      <c r="CL148" s="8" t="n">
        <f aca="false">CL$5+$C148</f>
        <v>1.2563025210084</v>
      </c>
      <c r="CM148" s="8" t="n">
        <f aca="false">CM$5+$C148</f>
        <v>1.2593984962406</v>
      </c>
      <c r="CN148" s="8" t="n">
        <f aca="false">CN$5+$C148</f>
        <v>1.26190476190476</v>
      </c>
      <c r="CO148" s="8" t="n">
        <f aca="false">CO$5+$C148</f>
        <v>1.2639751552795</v>
      </c>
      <c r="CP148" s="8" t="n">
        <f aca="false">CP$5+$C148</f>
        <v>1.28571428571429</v>
      </c>
      <c r="CQ148" s="8" t="n">
        <f aca="false">CQ$5+$C148</f>
        <v>1.30745341614907</v>
      </c>
      <c r="CR148" s="8" t="n">
        <f aca="false">CR$5+$C148</f>
        <v>1.30952380952381</v>
      </c>
      <c r="CS148" s="8" t="n">
        <f aca="false">CS$5+$C148</f>
        <v>1.31203007518797</v>
      </c>
      <c r="CT148" s="8" t="n">
        <f aca="false">CT$5+$C148</f>
        <v>1.31512605042017</v>
      </c>
      <c r="CU148" s="8" t="n">
        <f aca="false">CU$5+$C148</f>
        <v>1.31904761904762</v>
      </c>
      <c r="CV148" s="8" t="n">
        <f aca="false">CV$5+$C148</f>
        <v>1.32417582417582</v>
      </c>
      <c r="CW148" s="8" t="n">
        <f aca="false">CW$5+$C148</f>
        <v>1.32738095238095</v>
      </c>
      <c r="CX148" s="8" t="n">
        <f aca="false">CX$5+$C148</f>
        <v>1.33116883116883</v>
      </c>
      <c r="CY148" s="8" t="n">
        <f aca="false">CY$5+$C148</f>
        <v>1.33571428571429</v>
      </c>
      <c r="CZ148" s="8" t="n">
        <f aca="false">CZ$5+$C148</f>
        <v>1.34126984126984</v>
      </c>
      <c r="DA148" s="8" t="n">
        <f aca="false">DA$5+$C148</f>
        <v>1.34821428571429</v>
      </c>
      <c r="DB148" s="8" t="n">
        <f aca="false">DB$5+$C148</f>
        <v>1.35093167701863</v>
      </c>
      <c r="DC148" s="8" t="n">
        <f aca="false">DC$5+$C148</f>
        <v>1.35714285714286</v>
      </c>
      <c r="DD148" s="8" t="n">
        <f aca="false">DD$5+$C148</f>
        <v>1.36466165413534</v>
      </c>
      <c r="DE148" s="8" t="n">
        <f aca="false">DE$5+$C148</f>
        <v>1.36904761904762</v>
      </c>
      <c r="DF148" s="8" t="n">
        <f aca="false">DF$5+$C148</f>
        <v>1.37394957983193</v>
      </c>
      <c r="DG148" s="8" t="n">
        <f aca="false">DG$5+$C148</f>
        <v>1.37662337662338</v>
      </c>
      <c r="DH148" s="8" t="n">
        <f aca="false">DH$5+$C148</f>
        <v>1.38571428571429</v>
      </c>
      <c r="DI148" s="8" t="n">
        <f aca="false">DI$5+$C148</f>
        <v>1.3944099378882</v>
      </c>
      <c r="DJ148" s="8" t="n">
        <f aca="false">DJ$5+$C148</f>
        <v>1.3968253968254</v>
      </c>
      <c r="DK148" s="8" t="n">
        <f aca="false">DK$5+$C148</f>
        <v>1.4010989010989</v>
      </c>
      <c r="DL148" s="8" t="n">
        <f aca="false">DL$5+$C148</f>
        <v>1.40476190476191</v>
      </c>
      <c r="DM148" s="8" t="n">
        <f aca="false">DM$5+$C148</f>
        <v>1.41071428571429</v>
      </c>
      <c r="DN148" s="8" t="n">
        <f aca="false">DN$5+$C148</f>
        <v>1.41729323308271</v>
      </c>
      <c r="DO148" s="8" t="n">
        <f aca="false">DO$5+$C148</f>
        <v>1.42207792207792</v>
      </c>
      <c r="DP148" s="8" t="n">
        <f aca="false">DP$5+$C148</f>
        <v>1.42857142857143</v>
      </c>
      <c r="DQ148" s="8" t="n">
        <f aca="false">DQ$5+$C148</f>
        <v>1.4327731092437</v>
      </c>
      <c r="DR148" s="8" t="n">
        <f aca="false">DR$5+$C148</f>
        <v>1.43571428571429</v>
      </c>
      <c r="DS148" s="8" t="n">
        <f aca="false">DS$5+$C148</f>
        <v>1.43788819875776</v>
      </c>
      <c r="DT148" s="8" t="n">
        <f aca="false">DT$5+$C148</f>
        <v>1.45238095238095</v>
      </c>
      <c r="DU148" s="8" t="n">
        <f aca="false">DU$5+$C148</f>
        <v>1.46753246753247</v>
      </c>
      <c r="DV148" s="8" t="n">
        <f aca="false">DV$5+$C148</f>
        <v>1.46992481203008</v>
      </c>
      <c r="DW148" s="8" t="n">
        <f aca="false">DW$5+$C148</f>
        <v>1.47321428571429</v>
      </c>
      <c r="DX148" s="8" t="n">
        <f aca="false">DX$5+$C148</f>
        <v>1.47802197802198</v>
      </c>
      <c r="DY148" s="8" t="n">
        <f aca="false">DY$5+$C148</f>
        <v>1.48136645962733</v>
      </c>
      <c r="DZ148" s="8" t="n">
        <f aca="false">DZ$5+$C148</f>
        <v>1.48571428571429</v>
      </c>
      <c r="EA148" s="8" t="n">
        <f aca="false">EA$5+$C148</f>
        <v>1.49159663865546</v>
      </c>
      <c r="EB148" s="8" t="n">
        <f aca="false">EB$5+$C148</f>
        <v>1.49404761904762</v>
      </c>
      <c r="EC148" s="8" t="n">
        <f aca="false">EC$5+$C148</f>
        <v>1.5</v>
      </c>
      <c r="ED148" s="8" t="n">
        <f aca="false">ED$5+$C148</f>
        <v>1.50793650793651</v>
      </c>
      <c r="EE148" s="8" t="n">
        <f aca="false">EE$5+$C148</f>
        <v>1.51298701298701</v>
      </c>
      <c r="EF148" s="8" t="n">
        <f aca="false">EF$5+$C148</f>
        <v>1.51904761904762</v>
      </c>
      <c r="EG148" s="8" t="n">
        <f aca="false">EG$5+$C148</f>
        <v>1.52255639097744</v>
      </c>
      <c r="EH148" s="8" t="n">
        <f aca="false">EH$5+$C148</f>
        <v>1.5248447204969</v>
      </c>
      <c r="EI148" s="8" t="n">
        <f aca="false">EI$5+$C148</f>
        <v>1.53571428571429</v>
      </c>
      <c r="EJ148" s="8" t="n">
        <f aca="false">EJ$5+$C148</f>
        <v>1.54761904761905</v>
      </c>
      <c r="EK148" s="8" t="n">
        <f aca="false">EK$5+$C148</f>
        <v>1.55042016806723</v>
      </c>
      <c r="EL148" s="8" t="n">
        <f aca="false">EL$5+$C148</f>
        <v>1.55494505494506</v>
      </c>
      <c r="EM148" s="8" t="n">
        <f aca="false">EM$5+$C148</f>
        <v>1.55844155844156</v>
      </c>
      <c r="EN148" s="8" t="n">
        <f aca="false">EN$5+$C148</f>
        <v>1.56349206349206</v>
      </c>
      <c r="EO148" s="8" t="n">
        <f aca="false">EO$5+$C148</f>
        <v>1.56832298136646</v>
      </c>
      <c r="EP148" s="8" t="n">
        <f aca="false">EP$5+$C148</f>
        <v>1.57142857142857</v>
      </c>
      <c r="EQ148" s="8" t="n">
        <f aca="false">EQ$5+$C148</f>
        <v>1.57518796992481</v>
      </c>
      <c r="ER148" s="8" t="n">
        <f aca="false">ER$5+$C148</f>
        <v>1.57738095238095</v>
      </c>
      <c r="ES148" s="8" t="n">
        <f aca="false">ES$5+$C148</f>
        <v>1.58571428571429</v>
      </c>
      <c r="ET148" s="8" t="n">
        <f aca="false">ET$5+$C148</f>
        <v>1.5952380952381</v>
      </c>
      <c r="EU148" s="8" t="n">
        <f aca="false">EU$5+$C148</f>
        <v>1.59821428571429</v>
      </c>
      <c r="EV148" s="8" t="n">
        <f aca="false">EV$5+$C148</f>
        <v>1.6038961038961</v>
      </c>
      <c r="EW148" s="8" t="n">
        <f aca="false">EW$5+$C148</f>
        <v>1.60924369747899</v>
      </c>
      <c r="EX148" s="8" t="n">
        <f aca="false">EX$5+$C148</f>
        <v>1.61180124223603</v>
      </c>
      <c r="EY148" s="8" t="n">
        <f aca="false">EY$5+$C148</f>
        <v>1.61904761904762</v>
      </c>
      <c r="EZ148" s="8" t="n">
        <f aca="false">EZ$5+$C148</f>
        <v>1.62781954887218</v>
      </c>
      <c r="FA148" s="8" t="n">
        <f aca="false">FA$5+$C148</f>
        <v>1.63186813186813</v>
      </c>
      <c r="FB148" s="8" t="n">
        <f aca="false">FB$5+$C148</f>
        <v>1.63571428571429</v>
      </c>
      <c r="FC148" s="8" t="n">
        <f aca="false">FC$5+$C148</f>
        <v>1.64285714285714</v>
      </c>
      <c r="FD148" s="8" t="n">
        <f aca="false">FD$5+$C148</f>
        <v>1.64935064935065</v>
      </c>
      <c r="FE148" s="8" t="n">
        <f aca="false">FE$5+$C148</f>
        <v>1.65238095238095</v>
      </c>
      <c r="FF148" s="8" t="n">
        <f aca="false">FF$5+$C148</f>
        <v>1.65527950310559</v>
      </c>
      <c r="FG148" s="8" t="n">
        <f aca="false">FG$5+$C148</f>
        <v>1.66071428571429</v>
      </c>
      <c r="FH148" s="8" t="n">
        <f aca="false">FH$5+$C148</f>
        <v>1.66806722689076</v>
      </c>
      <c r="FI148" s="8" t="n">
        <f aca="false">FI$5+$C148</f>
        <v>1.67460317460318</v>
      </c>
      <c r="FJ148" s="8" t="n">
        <f aca="false">FJ$5+$C148</f>
        <v>1.68045112781955</v>
      </c>
      <c r="FK148" s="8" t="n">
        <f aca="false">FK$5+$C148</f>
        <v>1.68571428571429</v>
      </c>
      <c r="FL148" s="8" t="n">
        <f aca="false">FL$5+$C148</f>
        <v>1.69047619047619</v>
      </c>
      <c r="FM148" s="8" t="n">
        <f aca="false">FM$5+$C148</f>
        <v>1.6948051948052</v>
      </c>
      <c r="FN148" s="8" t="n">
        <f aca="false">FN$5+$C148</f>
        <v>1.69875776397516</v>
      </c>
      <c r="FO148" s="8" t="n">
        <f aca="false">FO$5+$C148</f>
        <v>1.70238095238095</v>
      </c>
      <c r="FP148" s="8" t="n">
        <f aca="false">FP$5+$C148</f>
        <v>1.70879120879121</v>
      </c>
      <c r="FQ148" s="8" t="n">
        <f aca="false">FQ$5+$C148</f>
        <v>1.71428571428572</v>
      </c>
      <c r="FR148" s="8" t="n">
        <f aca="false">FR$5+$C148</f>
        <v>1.71904761904762</v>
      </c>
      <c r="FS148" s="8" t="n">
        <f aca="false">FS$5+$C148</f>
        <v>1.72321428571429</v>
      </c>
      <c r="FT148" s="8" t="n">
        <f aca="false">FT$5+$C148</f>
        <v>1.72689075630252</v>
      </c>
      <c r="FU148" s="8" t="n">
        <f aca="false">FU$5+$C148</f>
        <v>1.73015873015873</v>
      </c>
      <c r="FV148" s="8" t="n">
        <f aca="false">FV$5+$C148</f>
        <v>1.73308270676692</v>
      </c>
      <c r="FW148" s="8" t="n">
        <f aca="false">FW$5+$C148</f>
        <v>1.73571428571429</v>
      </c>
      <c r="FX148" s="8" t="n">
        <f aca="false">FX$5+$C148</f>
        <v>1.73809523809524</v>
      </c>
      <c r="FY148" s="8" t="n">
        <f aca="false">FY$5+$C148</f>
        <v>1.74025974025974</v>
      </c>
      <c r="FZ148" s="8" t="n">
        <f aca="false">FZ$5+$C148</f>
        <v>1.74223602484472</v>
      </c>
      <c r="GA148" s="8" t="n">
        <f aca="false">GA$5+$C148</f>
        <v>1.74404761904762</v>
      </c>
      <c r="GB148" s="8" t="n">
        <f aca="false">GB$5+$C148</f>
        <v>1.78571428571429</v>
      </c>
    </row>
    <row r="149" customFormat="false" ht="12.75" hidden="false" customHeight="false" outlineLevel="0" collapsed="false">
      <c r="A149" s="0" t="n">
        <v>15</v>
      </c>
      <c r="B149" s="0" t="n">
        <v>19</v>
      </c>
      <c r="C149" s="6" t="n">
        <v>0.789473684210526</v>
      </c>
      <c r="D149" s="8" t="n">
        <f aca="false">D$5+$C149</f>
        <v>0.789473684210526</v>
      </c>
      <c r="E149" s="8" t="n">
        <f aca="false">E$5+$C149</f>
        <v>0.831140350877193</v>
      </c>
      <c r="F149" s="8" t="n">
        <f aca="false">F$5+$C149</f>
        <v>0.832951945080091</v>
      </c>
      <c r="G149" s="8" t="n">
        <f aca="false">G$5+$C149</f>
        <v>0.834928229665072</v>
      </c>
      <c r="H149" s="8" t="n">
        <f aca="false">H$5+$C149</f>
        <v>0.837092731829574</v>
      </c>
      <c r="I149" s="8" t="n">
        <f aca="false">I$5+$C149</f>
        <v>0.839473684210526</v>
      </c>
      <c r="J149" s="8" t="n">
        <f aca="false">J$5+$C149</f>
        <v>0.842105263157895</v>
      </c>
      <c r="K149" s="8" t="n">
        <f aca="false">K$5+$C149</f>
        <v>0.845029239766082</v>
      </c>
      <c r="L149" s="8" t="n">
        <f aca="false">L$5+$C149</f>
        <v>0.848297213622291</v>
      </c>
      <c r="M149" s="8" t="n">
        <f aca="false">M$5+$C149</f>
        <v>0.851973684210526</v>
      </c>
      <c r="N149" s="8" t="n">
        <f aca="false">N$5+$C149</f>
        <v>0.856140350877193</v>
      </c>
      <c r="O149" s="8" t="n">
        <f aca="false">O$5+$C149</f>
        <v>0.860902255639098</v>
      </c>
      <c r="P149" s="8" t="n">
        <f aca="false">P$5+$C149</f>
        <v>0.866396761133603</v>
      </c>
      <c r="Q149" s="8" t="n">
        <f aca="false">Q$5+$C149</f>
        <v>0.872807017543859</v>
      </c>
      <c r="R149" s="8" t="n">
        <f aca="false">R$5+$C149</f>
        <v>0.876430205949657</v>
      </c>
      <c r="S149" s="8" t="n">
        <f aca="false">S$5+$C149</f>
        <v>0.880382775119617</v>
      </c>
      <c r="T149" s="8" t="n">
        <f aca="false">T$5+$C149</f>
        <v>0.884711779448621</v>
      </c>
      <c r="U149" s="8" t="n">
        <f aca="false">U$5+$C149</f>
        <v>0.889473684210526</v>
      </c>
      <c r="V149" s="8" t="n">
        <f aca="false">V$5+$C149</f>
        <v>0.894736842105263</v>
      </c>
      <c r="W149" s="8" t="n">
        <f aca="false">W$5+$C149</f>
        <v>0.900584795321637</v>
      </c>
      <c r="X149" s="8" t="n">
        <f aca="false">X$5+$C149</f>
        <v>0.907120743034055</v>
      </c>
      <c r="Y149" s="8" t="n">
        <f aca="false">Y$5+$C149</f>
        <v>0.914473684210526</v>
      </c>
      <c r="Z149" s="8" t="n">
        <f aca="false">Z$5+$C149</f>
        <v>0.919908466819222</v>
      </c>
      <c r="AA149" s="8" t="n">
        <f aca="false">AA$5+$C149</f>
        <v>0.922807017543859</v>
      </c>
      <c r="AB149" s="8" t="n">
        <f aca="false">AB$5+$C149</f>
        <v>0.925837320574162</v>
      </c>
      <c r="AC149" s="8" t="n">
        <f aca="false">AC$5+$C149</f>
        <v>0.932330827067669</v>
      </c>
      <c r="AD149" s="8" t="n">
        <f aca="false">AD$5+$C149</f>
        <v>0.939473684210526</v>
      </c>
      <c r="AE149" s="8" t="n">
        <f aca="false">AE$5+$C149</f>
        <v>0.94331983805668</v>
      </c>
      <c r="AF149" s="8" t="n">
        <f aca="false">AF$5+$C149</f>
        <v>0.947368421052631</v>
      </c>
      <c r="AG149" s="8" t="n">
        <f aca="false">AG$5+$C149</f>
        <v>0.956140350877193</v>
      </c>
      <c r="AH149" s="8" t="n">
        <f aca="false">AH$5+$C149</f>
        <v>0.963386727688787</v>
      </c>
      <c r="AI149" s="8" t="n">
        <f aca="false">AI$5+$C149</f>
        <v>0.96594427244582</v>
      </c>
      <c r="AJ149" s="8" t="n">
        <f aca="false">AJ$5+$C149</f>
        <v>0.971291866028708</v>
      </c>
      <c r="AK149" s="8" t="n">
        <f aca="false">AK$5+$C149</f>
        <v>0.976973684210526</v>
      </c>
      <c r="AL149" s="8" t="n">
        <f aca="false">AL$5+$C149</f>
        <v>0.979949874686716</v>
      </c>
      <c r="AM149" s="8" t="n">
        <f aca="false">AM$5+$C149</f>
        <v>0.989473684210526</v>
      </c>
      <c r="AN149" s="8" t="n">
        <f aca="false">AN$5+$C149</f>
        <v>0.997807017543859</v>
      </c>
      <c r="AO149" s="8" t="n">
        <f aca="false">AO$5+$C149</f>
        <v>1</v>
      </c>
      <c r="AP149" s="8" t="n">
        <f aca="false">AP$5+$C149</f>
        <v>1.00375939849624</v>
      </c>
      <c r="AQ149" s="8" t="n">
        <f aca="false">AQ$5+$C149</f>
        <v>1.00686498855835</v>
      </c>
      <c r="AR149" s="8" t="n">
        <f aca="false">AR$5+$C149</f>
        <v>1.01169590643275</v>
      </c>
      <c r="AS149" s="8" t="n">
        <f aca="false">AS$5+$C149</f>
        <v>1.01674641148325</v>
      </c>
      <c r="AT149" s="8" t="n">
        <f aca="false">AT$5+$C149</f>
        <v>1.02024291497976</v>
      </c>
      <c r="AU149" s="8" t="n">
        <f aca="false">AU$5+$C149</f>
        <v>1.02476780185759</v>
      </c>
      <c r="AV149" s="8" t="n">
        <f aca="false">AV$5+$C149</f>
        <v>1.02756892230576</v>
      </c>
      <c r="AW149" s="8" t="n">
        <f aca="false">AW$5+$C149</f>
        <v>1.03947368421053</v>
      </c>
      <c r="AX149" s="8" t="n">
        <f aca="false">AX$5+$C149</f>
        <v>1.05034324942792</v>
      </c>
      <c r="AY149" s="8" t="n">
        <f aca="false">AY$5+$C149</f>
        <v>1.05263157894737</v>
      </c>
      <c r="AZ149" s="8" t="n">
        <f aca="false">AZ$5+$C149</f>
        <v>1.05614035087719</v>
      </c>
      <c r="BA149" s="8" t="n">
        <f aca="false">BA$5+$C149</f>
        <v>1.0622009569378</v>
      </c>
      <c r="BB149" s="8" t="n">
        <f aca="false">BB$5+$C149</f>
        <v>1.0672514619883</v>
      </c>
      <c r="BC149" s="8" t="n">
        <f aca="false">BC$5+$C149</f>
        <v>1.07518796992481</v>
      </c>
      <c r="BD149" s="8" t="n">
        <f aca="false">BD$5+$C149</f>
        <v>1.08114035087719</v>
      </c>
      <c r="BE149" s="8" t="n">
        <f aca="false">BE$5+$C149</f>
        <v>1.08359133126935</v>
      </c>
      <c r="BF149" s="8" t="n">
        <f aca="false">BF$5+$C149</f>
        <v>1.08947368421053</v>
      </c>
      <c r="BG149" s="8" t="n">
        <f aca="false">BG$5+$C149</f>
        <v>1.09382151029748</v>
      </c>
      <c r="BH149" s="8" t="n">
        <f aca="false">BH$5+$C149</f>
        <v>1.09716599190283</v>
      </c>
      <c r="BI149" s="8" t="n">
        <f aca="false">BI$5+$C149</f>
        <v>1.10197368421053</v>
      </c>
      <c r="BJ149" s="8" t="n">
        <f aca="false">BJ$5+$C149</f>
        <v>1.10526315789474</v>
      </c>
      <c r="BK149" s="8" t="n">
        <f aca="false">BK$5+$C149</f>
        <v>1.10765550239234</v>
      </c>
      <c r="BL149" s="8" t="n">
        <f aca="false">BL$5+$C149</f>
        <v>1.12280701754386</v>
      </c>
      <c r="BM149" s="8" t="n">
        <f aca="false">BM$5+$C149</f>
        <v>1.13729977116705</v>
      </c>
      <c r="BN149" s="8" t="n">
        <f aca="false">BN$5+$C149</f>
        <v>1.13947368421053</v>
      </c>
      <c r="BO149" s="8" t="n">
        <f aca="false">BO$5+$C149</f>
        <v>1.14241486068111</v>
      </c>
      <c r="BP149" s="8" t="n">
        <f aca="false">BP$5+$C149</f>
        <v>1.14661654135338</v>
      </c>
      <c r="BQ149" s="8" t="n">
        <f aca="false">BQ$5+$C149</f>
        <v>1.15311004784689</v>
      </c>
      <c r="BR149" s="8" t="n">
        <f aca="false">BR$5+$C149</f>
        <v>1.15789473684211</v>
      </c>
      <c r="BS149" s="8" t="n">
        <f aca="false">BS$5+$C149</f>
        <v>1.16447368421053</v>
      </c>
      <c r="BT149" s="8" t="n">
        <f aca="false">BT$5+$C149</f>
        <v>1.17042606516291</v>
      </c>
      <c r="BU149" s="8" t="n">
        <f aca="false">BU$5+$C149</f>
        <v>1.17408906882591</v>
      </c>
      <c r="BV149" s="8" t="n">
        <f aca="false">BV$5+$C149</f>
        <v>1.17836257309942</v>
      </c>
      <c r="BW149" s="8" t="n">
        <f aca="false">BW$5+$C149</f>
        <v>1.18077803203661</v>
      </c>
      <c r="BX149" s="8" t="n">
        <f aca="false">BX$5+$C149</f>
        <v>1.18947368421053</v>
      </c>
      <c r="BY149" s="8" t="n">
        <f aca="false">BY$5+$C149</f>
        <v>1.19856459330144</v>
      </c>
      <c r="BZ149" s="8" t="n">
        <f aca="false">BZ$5+$C149</f>
        <v>1.20123839009288</v>
      </c>
      <c r="CA149" s="8" t="n">
        <f aca="false">CA$5+$C149</f>
        <v>1.20614035087719</v>
      </c>
      <c r="CB149" s="8" t="n">
        <f aca="false">CB$5+$C149</f>
        <v>1.21052631578947</v>
      </c>
      <c r="CC149" s="8" t="n">
        <f aca="false">CC$5+$C149</f>
        <v>1.21804511278196</v>
      </c>
      <c r="CD149" s="8" t="n">
        <f aca="false">CD$5+$C149</f>
        <v>1.22425629290618</v>
      </c>
      <c r="CE149" s="8" t="n">
        <f aca="false">CE$5+$C149</f>
        <v>1.22697368421053</v>
      </c>
      <c r="CF149" s="8" t="n">
        <f aca="false">CF$5+$C149</f>
        <v>1.23391812865497</v>
      </c>
      <c r="CG149" s="8" t="n">
        <f aca="false">CG$5+$C149</f>
        <v>1.23947368421053</v>
      </c>
      <c r="CH149" s="8" t="n">
        <f aca="false">CH$5+$C149</f>
        <v>1.24401913875598</v>
      </c>
      <c r="CI149" s="8" t="n">
        <f aca="false">CI$5+$C149</f>
        <v>1.24780701754386</v>
      </c>
      <c r="CJ149" s="8" t="n">
        <f aca="false">CJ$5+$C149</f>
        <v>1.25101214574899</v>
      </c>
      <c r="CK149" s="8" t="n">
        <f aca="false">CK$5+$C149</f>
        <v>1.25614035087719</v>
      </c>
      <c r="CL149" s="8" t="n">
        <f aca="false">CL$5+$C149</f>
        <v>1.26006191950464</v>
      </c>
      <c r="CM149" s="8" t="n">
        <f aca="false">CM$5+$C149</f>
        <v>1.26315789473684</v>
      </c>
      <c r="CN149" s="8" t="n">
        <f aca="false">CN$5+$C149</f>
        <v>1.265664160401</v>
      </c>
      <c r="CO149" s="8" t="n">
        <f aca="false">CO$5+$C149</f>
        <v>1.26773455377574</v>
      </c>
      <c r="CP149" s="8" t="n">
        <f aca="false">CP$5+$C149</f>
        <v>1.28947368421053</v>
      </c>
      <c r="CQ149" s="8" t="n">
        <f aca="false">CQ$5+$C149</f>
        <v>1.31121281464531</v>
      </c>
      <c r="CR149" s="8" t="n">
        <f aca="false">CR$5+$C149</f>
        <v>1.31328320802005</v>
      </c>
      <c r="CS149" s="8" t="n">
        <f aca="false">CS$5+$C149</f>
        <v>1.31578947368421</v>
      </c>
      <c r="CT149" s="8" t="n">
        <f aca="false">CT$5+$C149</f>
        <v>1.31888544891641</v>
      </c>
      <c r="CU149" s="8" t="n">
        <f aca="false">CU$5+$C149</f>
        <v>1.32280701754386</v>
      </c>
      <c r="CV149" s="8" t="n">
        <f aca="false">CV$5+$C149</f>
        <v>1.32793522267206</v>
      </c>
      <c r="CW149" s="8" t="n">
        <f aca="false">CW$5+$C149</f>
        <v>1.33114035087719</v>
      </c>
      <c r="CX149" s="8" t="n">
        <f aca="false">CX$5+$C149</f>
        <v>1.33492822966507</v>
      </c>
      <c r="CY149" s="8" t="n">
        <f aca="false">CY$5+$C149</f>
        <v>1.33947368421053</v>
      </c>
      <c r="CZ149" s="8" t="n">
        <f aca="false">CZ$5+$C149</f>
        <v>1.34502923976608</v>
      </c>
      <c r="DA149" s="8" t="n">
        <f aca="false">DA$5+$C149</f>
        <v>1.35197368421053</v>
      </c>
      <c r="DB149" s="8" t="n">
        <f aca="false">DB$5+$C149</f>
        <v>1.35469107551487</v>
      </c>
      <c r="DC149" s="8" t="n">
        <f aca="false">DC$5+$C149</f>
        <v>1.3609022556391</v>
      </c>
      <c r="DD149" s="8" t="n">
        <f aca="false">DD$5+$C149</f>
        <v>1.36842105263158</v>
      </c>
      <c r="DE149" s="8" t="n">
        <f aca="false">DE$5+$C149</f>
        <v>1.37280701754386</v>
      </c>
      <c r="DF149" s="8" t="n">
        <f aca="false">DF$5+$C149</f>
        <v>1.37770897832817</v>
      </c>
      <c r="DG149" s="8" t="n">
        <f aca="false">DG$5+$C149</f>
        <v>1.38038277511962</v>
      </c>
      <c r="DH149" s="8" t="n">
        <f aca="false">DH$5+$C149</f>
        <v>1.38947368421053</v>
      </c>
      <c r="DI149" s="8" t="n">
        <f aca="false">DI$5+$C149</f>
        <v>1.39816933638444</v>
      </c>
      <c r="DJ149" s="8" t="n">
        <f aca="false">DJ$5+$C149</f>
        <v>1.40058479532164</v>
      </c>
      <c r="DK149" s="8" t="n">
        <f aca="false">DK$5+$C149</f>
        <v>1.40485829959514</v>
      </c>
      <c r="DL149" s="8" t="n">
        <f aca="false">DL$5+$C149</f>
        <v>1.40852130325815</v>
      </c>
      <c r="DM149" s="8" t="n">
        <f aca="false">DM$5+$C149</f>
        <v>1.41447368421053</v>
      </c>
      <c r="DN149" s="8" t="n">
        <f aca="false">DN$5+$C149</f>
        <v>1.42105263157895</v>
      </c>
      <c r="DO149" s="8" t="n">
        <f aca="false">DO$5+$C149</f>
        <v>1.42583732057416</v>
      </c>
      <c r="DP149" s="8" t="n">
        <f aca="false">DP$5+$C149</f>
        <v>1.43233082706767</v>
      </c>
      <c r="DQ149" s="8" t="n">
        <f aca="false">DQ$5+$C149</f>
        <v>1.43653250773994</v>
      </c>
      <c r="DR149" s="8" t="n">
        <f aca="false">DR$5+$C149</f>
        <v>1.43947368421053</v>
      </c>
      <c r="DS149" s="8" t="n">
        <f aca="false">DS$5+$C149</f>
        <v>1.441647597254</v>
      </c>
      <c r="DT149" s="8" t="n">
        <f aca="false">DT$5+$C149</f>
        <v>1.45614035087719</v>
      </c>
      <c r="DU149" s="8" t="n">
        <f aca="false">DU$5+$C149</f>
        <v>1.47129186602871</v>
      </c>
      <c r="DV149" s="8" t="n">
        <f aca="false">DV$5+$C149</f>
        <v>1.47368421052632</v>
      </c>
      <c r="DW149" s="8" t="n">
        <f aca="false">DW$5+$C149</f>
        <v>1.47697368421053</v>
      </c>
      <c r="DX149" s="8" t="n">
        <f aca="false">DX$5+$C149</f>
        <v>1.48178137651822</v>
      </c>
      <c r="DY149" s="8" t="n">
        <f aca="false">DY$5+$C149</f>
        <v>1.48512585812357</v>
      </c>
      <c r="DZ149" s="8" t="n">
        <f aca="false">DZ$5+$C149</f>
        <v>1.48947368421053</v>
      </c>
      <c r="EA149" s="8" t="n">
        <f aca="false">EA$5+$C149</f>
        <v>1.4953560371517</v>
      </c>
      <c r="EB149" s="8" t="n">
        <f aca="false">EB$5+$C149</f>
        <v>1.49780701754386</v>
      </c>
      <c r="EC149" s="8" t="n">
        <f aca="false">EC$5+$C149</f>
        <v>1.50375939849624</v>
      </c>
      <c r="ED149" s="8" t="n">
        <f aca="false">ED$5+$C149</f>
        <v>1.51169590643275</v>
      </c>
      <c r="EE149" s="8" t="n">
        <f aca="false">EE$5+$C149</f>
        <v>1.51674641148325</v>
      </c>
      <c r="EF149" s="8" t="n">
        <f aca="false">EF$5+$C149</f>
        <v>1.52280701754386</v>
      </c>
      <c r="EG149" s="8" t="n">
        <f aca="false">EG$5+$C149</f>
        <v>1.52631578947368</v>
      </c>
      <c r="EH149" s="8" t="n">
        <f aca="false">EH$5+$C149</f>
        <v>1.52860411899314</v>
      </c>
      <c r="EI149" s="8" t="n">
        <f aca="false">EI$5+$C149</f>
        <v>1.53947368421053</v>
      </c>
      <c r="EJ149" s="8" t="n">
        <f aca="false">EJ$5+$C149</f>
        <v>1.55137844611529</v>
      </c>
      <c r="EK149" s="8" t="n">
        <f aca="false">EK$5+$C149</f>
        <v>1.55417956656347</v>
      </c>
      <c r="EL149" s="8" t="n">
        <f aca="false">EL$5+$C149</f>
        <v>1.5587044534413</v>
      </c>
      <c r="EM149" s="8" t="n">
        <f aca="false">EM$5+$C149</f>
        <v>1.5622009569378</v>
      </c>
      <c r="EN149" s="8" t="n">
        <f aca="false">EN$5+$C149</f>
        <v>1.5672514619883</v>
      </c>
      <c r="EO149" s="8" t="n">
        <f aca="false">EO$5+$C149</f>
        <v>1.5720823798627</v>
      </c>
      <c r="EP149" s="8" t="n">
        <f aca="false">EP$5+$C149</f>
        <v>1.57518796992481</v>
      </c>
      <c r="EQ149" s="8" t="n">
        <f aca="false">EQ$5+$C149</f>
        <v>1.57894736842105</v>
      </c>
      <c r="ER149" s="8" t="n">
        <f aca="false">ER$5+$C149</f>
        <v>1.58114035087719</v>
      </c>
      <c r="ES149" s="8" t="n">
        <f aca="false">ES$5+$C149</f>
        <v>1.58947368421053</v>
      </c>
      <c r="ET149" s="8" t="n">
        <f aca="false">ET$5+$C149</f>
        <v>1.59899749373434</v>
      </c>
      <c r="EU149" s="8" t="n">
        <f aca="false">EU$5+$C149</f>
        <v>1.60197368421053</v>
      </c>
      <c r="EV149" s="8" t="n">
        <f aca="false">EV$5+$C149</f>
        <v>1.60765550239234</v>
      </c>
      <c r="EW149" s="8" t="n">
        <f aca="false">EW$5+$C149</f>
        <v>1.61300309597523</v>
      </c>
      <c r="EX149" s="8" t="n">
        <f aca="false">EX$5+$C149</f>
        <v>1.61556064073227</v>
      </c>
      <c r="EY149" s="8" t="n">
        <f aca="false">EY$5+$C149</f>
        <v>1.62280701754386</v>
      </c>
      <c r="EZ149" s="8" t="n">
        <f aca="false">EZ$5+$C149</f>
        <v>1.63157894736842</v>
      </c>
      <c r="FA149" s="8" t="n">
        <f aca="false">FA$5+$C149</f>
        <v>1.63562753036437</v>
      </c>
      <c r="FB149" s="8" t="n">
        <f aca="false">FB$5+$C149</f>
        <v>1.63947368421053</v>
      </c>
      <c r="FC149" s="8" t="n">
        <f aca="false">FC$5+$C149</f>
        <v>1.64661654135338</v>
      </c>
      <c r="FD149" s="8" t="n">
        <f aca="false">FD$5+$C149</f>
        <v>1.65311004784689</v>
      </c>
      <c r="FE149" s="8" t="n">
        <f aca="false">FE$5+$C149</f>
        <v>1.65614035087719</v>
      </c>
      <c r="FF149" s="8" t="n">
        <f aca="false">FF$5+$C149</f>
        <v>1.65903890160183</v>
      </c>
      <c r="FG149" s="8" t="n">
        <f aca="false">FG$5+$C149</f>
        <v>1.66447368421053</v>
      </c>
      <c r="FH149" s="8" t="n">
        <f aca="false">FH$5+$C149</f>
        <v>1.671826625387</v>
      </c>
      <c r="FI149" s="8" t="n">
        <f aca="false">FI$5+$C149</f>
        <v>1.67836257309942</v>
      </c>
      <c r="FJ149" s="8" t="n">
        <f aca="false">FJ$5+$C149</f>
        <v>1.68421052631579</v>
      </c>
      <c r="FK149" s="8" t="n">
        <f aca="false">FK$5+$C149</f>
        <v>1.68947368421053</v>
      </c>
      <c r="FL149" s="8" t="n">
        <f aca="false">FL$5+$C149</f>
        <v>1.69423558897243</v>
      </c>
      <c r="FM149" s="8" t="n">
        <f aca="false">FM$5+$C149</f>
        <v>1.69856459330144</v>
      </c>
      <c r="FN149" s="8" t="n">
        <f aca="false">FN$5+$C149</f>
        <v>1.7025171624714</v>
      </c>
      <c r="FO149" s="8" t="n">
        <f aca="false">FO$5+$C149</f>
        <v>1.70614035087719</v>
      </c>
      <c r="FP149" s="8" t="n">
        <f aca="false">FP$5+$C149</f>
        <v>1.71255060728745</v>
      </c>
      <c r="FQ149" s="8" t="n">
        <f aca="false">FQ$5+$C149</f>
        <v>1.71804511278196</v>
      </c>
      <c r="FR149" s="8" t="n">
        <f aca="false">FR$5+$C149</f>
        <v>1.72280701754386</v>
      </c>
      <c r="FS149" s="8" t="n">
        <f aca="false">FS$5+$C149</f>
        <v>1.72697368421053</v>
      </c>
      <c r="FT149" s="8" t="n">
        <f aca="false">FT$5+$C149</f>
        <v>1.73065015479876</v>
      </c>
      <c r="FU149" s="8" t="n">
        <f aca="false">FU$5+$C149</f>
        <v>1.73391812865497</v>
      </c>
      <c r="FV149" s="8" t="n">
        <f aca="false">FV$5+$C149</f>
        <v>1.73684210526316</v>
      </c>
      <c r="FW149" s="8" t="n">
        <f aca="false">FW$5+$C149</f>
        <v>1.73947368421053</v>
      </c>
      <c r="FX149" s="8" t="n">
        <f aca="false">FX$5+$C149</f>
        <v>1.74185463659148</v>
      </c>
      <c r="FY149" s="8" t="n">
        <f aca="false">FY$5+$C149</f>
        <v>1.74401913875598</v>
      </c>
      <c r="FZ149" s="8" t="n">
        <f aca="false">FZ$5+$C149</f>
        <v>1.74599542334096</v>
      </c>
      <c r="GA149" s="8" t="n">
        <f aca="false">GA$5+$C149</f>
        <v>1.74780701754386</v>
      </c>
      <c r="GB149" s="8" t="n">
        <f aca="false">GB$5+$C149</f>
        <v>1.78947368421053</v>
      </c>
    </row>
    <row r="150" customFormat="false" ht="12.75" hidden="false" customHeight="false" outlineLevel="0" collapsed="false">
      <c r="A150" s="0" t="n">
        <v>19</v>
      </c>
      <c r="B150" s="0" t="n">
        <v>24</v>
      </c>
      <c r="C150" s="6" t="n">
        <v>0.791666666666667</v>
      </c>
      <c r="D150" s="8" t="n">
        <f aca="false">D$5+$C150</f>
        <v>0.791666666666667</v>
      </c>
      <c r="E150" s="8" t="n">
        <f aca="false">E$5+$C150</f>
        <v>0.833333333333334</v>
      </c>
      <c r="F150" s="8" t="n">
        <f aca="false">F$5+$C150</f>
        <v>0.835144927536232</v>
      </c>
      <c r="G150" s="8" t="n">
        <f aca="false">G$5+$C150</f>
        <v>0.837121212121213</v>
      </c>
      <c r="H150" s="8" t="n">
        <f aca="false">H$5+$C150</f>
        <v>0.839285714285715</v>
      </c>
      <c r="I150" s="8" t="n">
        <f aca="false">I$5+$C150</f>
        <v>0.841666666666667</v>
      </c>
      <c r="J150" s="8" t="n">
        <f aca="false">J$5+$C150</f>
        <v>0.844298245614035</v>
      </c>
      <c r="K150" s="8" t="n">
        <f aca="false">K$5+$C150</f>
        <v>0.847222222222223</v>
      </c>
      <c r="L150" s="8" t="n">
        <f aca="false">L$5+$C150</f>
        <v>0.850490196078432</v>
      </c>
      <c r="M150" s="8" t="n">
        <f aca="false">M$5+$C150</f>
        <v>0.854166666666667</v>
      </c>
      <c r="N150" s="8" t="n">
        <f aca="false">N$5+$C150</f>
        <v>0.858333333333334</v>
      </c>
      <c r="O150" s="8" t="n">
        <f aca="false">O$5+$C150</f>
        <v>0.863095238095239</v>
      </c>
      <c r="P150" s="8" t="n">
        <f aca="false">P$5+$C150</f>
        <v>0.868589743589744</v>
      </c>
      <c r="Q150" s="8" t="n">
        <f aca="false">Q$5+$C150</f>
        <v>0.875</v>
      </c>
      <c r="R150" s="8" t="n">
        <f aca="false">R$5+$C150</f>
        <v>0.878623188405798</v>
      </c>
      <c r="S150" s="8" t="n">
        <f aca="false">S$5+$C150</f>
        <v>0.882575757575758</v>
      </c>
      <c r="T150" s="8" t="n">
        <f aca="false">T$5+$C150</f>
        <v>0.886904761904762</v>
      </c>
      <c r="U150" s="8" t="n">
        <f aca="false">U$5+$C150</f>
        <v>0.891666666666667</v>
      </c>
      <c r="V150" s="8" t="n">
        <f aca="false">V$5+$C150</f>
        <v>0.896929824561404</v>
      </c>
      <c r="W150" s="8" t="n">
        <f aca="false">W$5+$C150</f>
        <v>0.902777777777778</v>
      </c>
      <c r="X150" s="8" t="n">
        <f aca="false">X$5+$C150</f>
        <v>0.909313725490196</v>
      </c>
      <c r="Y150" s="8" t="n">
        <f aca="false">Y$5+$C150</f>
        <v>0.916666666666667</v>
      </c>
      <c r="Z150" s="8" t="n">
        <f aca="false">Z$5+$C150</f>
        <v>0.922101449275363</v>
      </c>
      <c r="AA150" s="8" t="n">
        <f aca="false">AA$5+$C150</f>
        <v>0.925</v>
      </c>
      <c r="AB150" s="8" t="n">
        <f aca="false">AB$5+$C150</f>
        <v>0.928030303030303</v>
      </c>
      <c r="AC150" s="8" t="n">
        <f aca="false">AC$5+$C150</f>
        <v>0.93452380952381</v>
      </c>
      <c r="AD150" s="8" t="n">
        <f aca="false">AD$5+$C150</f>
        <v>0.941666666666667</v>
      </c>
      <c r="AE150" s="8" t="n">
        <f aca="false">AE$5+$C150</f>
        <v>0.945512820512821</v>
      </c>
      <c r="AF150" s="8" t="n">
        <f aca="false">AF$5+$C150</f>
        <v>0.949561403508772</v>
      </c>
      <c r="AG150" s="8" t="n">
        <f aca="false">AG$5+$C150</f>
        <v>0.958333333333334</v>
      </c>
      <c r="AH150" s="8" t="n">
        <f aca="false">AH$5+$C150</f>
        <v>0.965579710144928</v>
      </c>
      <c r="AI150" s="8" t="n">
        <f aca="false">AI$5+$C150</f>
        <v>0.968137254901961</v>
      </c>
      <c r="AJ150" s="8" t="n">
        <f aca="false">AJ$5+$C150</f>
        <v>0.973484848484849</v>
      </c>
      <c r="AK150" s="8" t="n">
        <f aca="false">AK$5+$C150</f>
        <v>0.979166666666667</v>
      </c>
      <c r="AL150" s="8" t="n">
        <f aca="false">AL$5+$C150</f>
        <v>0.982142857142857</v>
      </c>
      <c r="AM150" s="8" t="n">
        <f aca="false">AM$5+$C150</f>
        <v>0.991666666666667</v>
      </c>
      <c r="AN150" s="8" t="n">
        <f aca="false">AN$5+$C150</f>
        <v>1</v>
      </c>
      <c r="AO150" s="8" t="n">
        <f aca="false">AO$5+$C150</f>
        <v>1.00219298245614</v>
      </c>
      <c r="AP150" s="8" t="n">
        <f aca="false">AP$5+$C150</f>
        <v>1.00595238095238</v>
      </c>
      <c r="AQ150" s="8" t="n">
        <f aca="false">AQ$5+$C150</f>
        <v>1.00905797101449</v>
      </c>
      <c r="AR150" s="8" t="n">
        <f aca="false">AR$5+$C150</f>
        <v>1.01388888888889</v>
      </c>
      <c r="AS150" s="8" t="n">
        <f aca="false">AS$5+$C150</f>
        <v>1.01893939393939</v>
      </c>
      <c r="AT150" s="8" t="n">
        <f aca="false">AT$5+$C150</f>
        <v>1.0224358974359</v>
      </c>
      <c r="AU150" s="8" t="n">
        <f aca="false">AU$5+$C150</f>
        <v>1.02696078431373</v>
      </c>
      <c r="AV150" s="8" t="n">
        <f aca="false">AV$5+$C150</f>
        <v>1.02976190476191</v>
      </c>
      <c r="AW150" s="8" t="n">
        <f aca="false">AW$5+$C150</f>
        <v>1.04166666666667</v>
      </c>
      <c r="AX150" s="8" t="n">
        <f aca="false">AX$5+$C150</f>
        <v>1.05253623188406</v>
      </c>
      <c r="AY150" s="8" t="n">
        <f aca="false">AY$5+$C150</f>
        <v>1.05482456140351</v>
      </c>
      <c r="AZ150" s="8" t="n">
        <f aca="false">AZ$5+$C150</f>
        <v>1.05833333333333</v>
      </c>
      <c r="BA150" s="8" t="n">
        <f aca="false">BA$5+$C150</f>
        <v>1.06439393939394</v>
      </c>
      <c r="BB150" s="8" t="n">
        <f aca="false">BB$5+$C150</f>
        <v>1.06944444444445</v>
      </c>
      <c r="BC150" s="8" t="n">
        <f aca="false">BC$5+$C150</f>
        <v>1.07738095238095</v>
      </c>
      <c r="BD150" s="8" t="n">
        <f aca="false">BD$5+$C150</f>
        <v>1.08333333333333</v>
      </c>
      <c r="BE150" s="8" t="n">
        <f aca="false">BE$5+$C150</f>
        <v>1.08578431372549</v>
      </c>
      <c r="BF150" s="8" t="n">
        <f aca="false">BF$5+$C150</f>
        <v>1.09166666666667</v>
      </c>
      <c r="BG150" s="8" t="n">
        <f aca="false">BG$5+$C150</f>
        <v>1.09601449275362</v>
      </c>
      <c r="BH150" s="8" t="n">
        <f aca="false">BH$5+$C150</f>
        <v>1.09935897435898</v>
      </c>
      <c r="BI150" s="8" t="n">
        <f aca="false">BI$5+$C150</f>
        <v>1.10416666666667</v>
      </c>
      <c r="BJ150" s="8" t="n">
        <f aca="false">BJ$5+$C150</f>
        <v>1.10745614035088</v>
      </c>
      <c r="BK150" s="8" t="n">
        <f aca="false">BK$5+$C150</f>
        <v>1.10984848484849</v>
      </c>
      <c r="BL150" s="8" t="n">
        <f aca="false">BL$5+$C150</f>
        <v>1.125</v>
      </c>
      <c r="BM150" s="8" t="n">
        <f aca="false">BM$5+$C150</f>
        <v>1.13949275362319</v>
      </c>
      <c r="BN150" s="8" t="n">
        <f aca="false">BN$5+$C150</f>
        <v>1.14166666666667</v>
      </c>
      <c r="BO150" s="8" t="n">
        <f aca="false">BO$5+$C150</f>
        <v>1.14460784313726</v>
      </c>
      <c r="BP150" s="8" t="n">
        <f aca="false">BP$5+$C150</f>
        <v>1.14880952380952</v>
      </c>
      <c r="BQ150" s="8" t="n">
        <f aca="false">BQ$5+$C150</f>
        <v>1.15530303030303</v>
      </c>
      <c r="BR150" s="8" t="n">
        <f aca="false">BR$5+$C150</f>
        <v>1.16008771929825</v>
      </c>
      <c r="BS150" s="8" t="n">
        <f aca="false">BS$5+$C150</f>
        <v>1.16666666666667</v>
      </c>
      <c r="BT150" s="8" t="n">
        <f aca="false">BT$5+$C150</f>
        <v>1.17261904761905</v>
      </c>
      <c r="BU150" s="8" t="n">
        <f aca="false">BU$5+$C150</f>
        <v>1.17628205128205</v>
      </c>
      <c r="BV150" s="8" t="n">
        <f aca="false">BV$5+$C150</f>
        <v>1.18055555555556</v>
      </c>
      <c r="BW150" s="8" t="n">
        <f aca="false">BW$5+$C150</f>
        <v>1.18297101449275</v>
      </c>
      <c r="BX150" s="8" t="n">
        <f aca="false">BX$5+$C150</f>
        <v>1.19166666666667</v>
      </c>
      <c r="BY150" s="8" t="n">
        <f aca="false">BY$5+$C150</f>
        <v>1.20075757575758</v>
      </c>
      <c r="BZ150" s="8" t="n">
        <f aca="false">BZ$5+$C150</f>
        <v>1.20343137254902</v>
      </c>
      <c r="CA150" s="8" t="n">
        <f aca="false">CA$5+$C150</f>
        <v>1.20833333333333</v>
      </c>
      <c r="CB150" s="8" t="n">
        <f aca="false">CB$5+$C150</f>
        <v>1.21271929824561</v>
      </c>
      <c r="CC150" s="8" t="n">
        <f aca="false">CC$5+$C150</f>
        <v>1.2202380952381</v>
      </c>
      <c r="CD150" s="8" t="n">
        <f aca="false">CD$5+$C150</f>
        <v>1.22644927536232</v>
      </c>
      <c r="CE150" s="8" t="n">
        <f aca="false">CE$5+$C150</f>
        <v>1.22916666666667</v>
      </c>
      <c r="CF150" s="8" t="n">
        <f aca="false">CF$5+$C150</f>
        <v>1.23611111111111</v>
      </c>
      <c r="CG150" s="8" t="n">
        <f aca="false">CG$5+$C150</f>
        <v>1.24166666666667</v>
      </c>
      <c r="CH150" s="8" t="n">
        <f aca="false">CH$5+$C150</f>
        <v>1.24621212121212</v>
      </c>
      <c r="CI150" s="8" t="n">
        <f aca="false">CI$5+$C150</f>
        <v>1.25</v>
      </c>
      <c r="CJ150" s="8" t="n">
        <f aca="false">CJ$5+$C150</f>
        <v>1.25320512820513</v>
      </c>
      <c r="CK150" s="8" t="n">
        <f aca="false">CK$5+$C150</f>
        <v>1.25833333333333</v>
      </c>
      <c r="CL150" s="8" t="n">
        <f aca="false">CL$5+$C150</f>
        <v>1.26225490196079</v>
      </c>
      <c r="CM150" s="8" t="n">
        <f aca="false">CM$5+$C150</f>
        <v>1.26535087719298</v>
      </c>
      <c r="CN150" s="8" t="n">
        <f aca="false">CN$5+$C150</f>
        <v>1.26785714285714</v>
      </c>
      <c r="CO150" s="8" t="n">
        <f aca="false">CO$5+$C150</f>
        <v>1.26992753623188</v>
      </c>
      <c r="CP150" s="8" t="n">
        <f aca="false">CP$5+$C150</f>
        <v>1.29166666666667</v>
      </c>
      <c r="CQ150" s="8" t="n">
        <f aca="false">CQ$5+$C150</f>
        <v>1.31340579710145</v>
      </c>
      <c r="CR150" s="8" t="n">
        <f aca="false">CR$5+$C150</f>
        <v>1.31547619047619</v>
      </c>
      <c r="CS150" s="8" t="n">
        <f aca="false">CS$5+$C150</f>
        <v>1.31798245614035</v>
      </c>
      <c r="CT150" s="8" t="n">
        <f aca="false">CT$5+$C150</f>
        <v>1.32107843137255</v>
      </c>
      <c r="CU150" s="8" t="n">
        <f aca="false">CU$5+$C150</f>
        <v>1.325</v>
      </c>
      <c r="CV150" s="8" t="n">
        <f aca="false">CV$5+$C150</f>
        <v>1.33012820512821</v>
      </c>
      <c r="CW150" s="8" t="n">
        <f aca="false">CW$5+$C150</f>
        <v>1.33333333333333</v>
      </c>
      <c r="CX150" s="8" t="n">
        <f aca="false">CX$5+$C150</f>
        <v>1.33712121212121</v>
      </c>
      <c r="CY150" s="8" t="n">
        <f aca="false">CY$5+$C150</f>
        <v>1.34166666666667</v>
      </c>
      <c r="CZ150" s="8" t="n">
        <f aca="false">CZ$5+$C150</f>
        <v>1.34722222222222</v>
      </c>
      <c r="DA150" s="8" t="n">
        <f aca="false">DA$5+$C150</f>
        <v>1.35416666666667</v>
      </c>
      <c r="DB150" s="8" t="n">
        <f aca="false">DB$5+$C150</f>
        <v>1.35688405797102</v>
      </c>
      <c r="DC150" s="8" t="n">
        <f aca="false">DC$5+$C150</f>
        <v>1.36309523809524</v>
      </c>
      <c r="DD150" s="8" t="n">
        <f aca="false">DD$5+$C150</f>
        <v>1.37061403508772</v>
      </c>
      <c r="DE150" s="8" t="n">
        <f aca="false">DE$5+$C150</f>
        <v>1.375</v>
      </c>
      <c r="DF150" s="8" t="n">
        <f aca="false">DF$5+$C150</f>
        <v>1.37990196078431</v>
      </c>
      <c r="DG150" s="8" t="n">
        <f aca="false">DG$5+$C150</f>
        <v>1.38257575757576</v>
      </c>
      <c r="DH150" s="8" t="n">
        <f aca="false">DH$5+$C150</f>
        <v>1.39166666666667</v>
      </c>
      <c r="DI150" s="8" t="n">
        <f aca="false">DI$5+$C150</f>
        <v>1.40036231884058</v>
      </c>
      <c r="DJ150" s="8" t="n">
        <f aca="false">DJ$5+$C150</f>
        <v>1.40277777777778</v>
      </c>
      <c r="DK150" s="8" t="n">
        <f aca="false">DK$5+$C150</f>
        <v>1.40705128205128</v>
      </c>
      <c r="DL150" s="8" t="n">
        <f aca="false">DL$5+$C150</f>
        <v>1.41071428571429</v>
      </c>
      <c r="DM150" s="8" t="n">
        <f aca="false">DM$5+$C150</f>
        <v>1.41666666666667</v>
      </c>
      <c r="DN150" s="8" t="n">
        <f aca="false">DN$5+$C150</f>
        <v>1.42324561403509</v>
      </c>
      <c r="DO150" s="8" t="n">
        <f aca="false">DO$5+$C150</f>
        <v>1.4280303030303</v>
      </c>
      <c r="DP150" s="8" t="n">
        <f aca="false">DP$5+$C150</f>
        <v>1.43452380952381</v>
      </c>
      <c r="DQ150" s="8" t="n">
        <f aca="false">DQ$5+$C150</f>
        <v>1.43872549019608</v>
      </c>
      <c r="DR150" s="8" t="n">
        <f aca="false">DR$5+$C150</f>
        <v>1.44166666666667</v>
      </c>
      <c r="DS150" s="8" t="n">
        <f aca="false">DS$5+$C150</f>
        <v>1.44384057971015</v>
      </c>
      <c r="DT150" s="8" t="n">
        <f aca="false">DT$5+$C150</f>
        <v>1.45833333333333</v>
      </c>
      <c r="DU150" s="8" t="n">
        <f aca="false">DU$5+$C150</f>
        <v>1.47348484848485</v>
      </c>
      <c r="DV150" s="8" t="n">
        <f aca="false">DV$5+$C150</f>
        <v>1.47587719298246</v>
      </c>
      <c r="DW150" s="8" t="n">
        <f aca="false">DW$5+$C150</f>
        <v>1.47916666666667</v>
      </c>
      <c r="DX150" s="8" t="n">
        <f aca="false">DX$5+$C150</f>
        <v>1.48397435897436</v>
      </c>
      <c r="DY150" s="8" t="n">
        <f aca="false">DY$5+$C150</f>
        <v>1.48731884057971</v>
      </c>
      <c r="DZ150" s="8" t="n">
        <f aca="false">DZ$5+$C150</f>
        <v>1.49166666666667</v>
      </c>
      <c r="EA150" s="8" t="n">
        <f aca="false">EA$5+$C150</f>
        <v>1.49754901960784</v>
      </c>
      <c r="EB150" s="8" t="n">
        <f aca="false">EB$5+$C150</f>
        <v>1.5</v>
      </c>
      <c r="EC150" s="8" t="n">
        <f aca="false">EC$5+$C150</f>
        <v>1.50595238095238</v>
      </c>
      <c r="ED150" s="8" t="n">
        <f aca="false">ED$5+$C150</f>
        <v>1.51388888888889</v>
      </c>
      <c r="EE150" s="8" t="n">
        <f aca="false">EE$5+$C150</f>
        <v>1.51893939393939</v>
      </c>
      <c r="EF150" s="8" t="n">
        <f aca="false">EF$5+$C150</f>
        <v>1.525</v>
      </c>
      <c r="EG150" s="8" t="n">
        <f aca="false">EG$5+$C150</f>
        <v>1.52850877192983</v>
      </c>
      <c r="EH150" s="8" t="n">
        <f aca="false">EH$5+$C150</f>
        <v>1.53079710144928</v>
      </c>
      <c r="EI150" s="8" t="n">
        <f aca="false">EI$5+$C150</f>
        <v>1.54166666666667</v>
      </c>
      <c r="EJ150" s="8" t="n">
        <f aca="false">EJ$5+$C150</f>
        <v>1.55357142857143</v>
      </c>
      <c r="EK150" s="8" t="n">
        <f aca="false">EK$5+$C150</f>
        <v>1.55637254901961</v>
      </c>
      <c r="EL150" s="8" t="n">
        <f aca="false">EL$5+$C150</f>
        <v>1.56089743589744</v>
      </c>
      <c r="EM150" s="8" t="n">
        <f aca="false">EM$5+$C150</f>
        <v>1.56439393939394</v>
      </c>
      <c r="EN150" s="8" t="n">
        <f aca="false">EN$5+$C150</f>
        <v>1.56944444444445</v>
      </c>
      <c r="EO150" s="8" t="n">
        <f aca="false">EO$5+$C150</f>
        <v>1.57427536231884</v>
      </c>
      <c r="EP150" s="8" t="n">
        <f aca="false">EP$5+$C150</f>
        <v>1.57738095238095</v>
      </c>
      <c r="EQ150" s="8" t="n">
        <f aca="false">EQ$5+$C150</f>
        <v>1.58114035087719</v>
      </c>
      <c r="ER150" s="8" t="n">
        <f aca="false">ER$5+$C150</f>
        <v>1.58333333333333</v>
      </c>
      <c r="ES150" s="8" t="n">
        <f aca="false">ES$5+$C150</f>
        <v>1.59166666666667</v>
      </c>
      <c r="ET150" s="8" t="n">
        <f aca="false">ET$5+$C150</f>
        <v>1.60119047619048</v>
      </c>
      <c r="EU150" s="8" t="n">
        <f aca="false">EU$5+$C150</f>
        <v>1.60416666666667</v>
      </c>
      <c r="EV150" s="8" t="n">
        <f aca="false">EV$5+$C150</f>
        <v>1.60984848484849</v>
      </c>
      <c r="EW150" s="8" t="n">
        <f aca="false">EW$5+$C150</f>
        <v>1.61519607843137</v>
      </c>
      <c r="EX150" s="8" t="n">
        <f aca="false">EX$5+$C150</f>
        <v>1.61775362318841</v>
      </c>
      <c r="EY150" s="8" t="n">
        <f aca="false">EY$5+$C150</f>
        <v>1.625</v>
      </c>
      <c r="EZ150" s="8" t="n">
        <f aca="false">EZ$5+$C150</f>
        <v>1.63377192982456</v>
      </c>
      <c r="FA150" s="8" t="n">
        <f aca="false">FA$5+$C150</f>
        <v>1.63782051282051</v>
      </c>
      <c r="FB150" s="8" t="n">
        <f aca="false">FB$5+$C150</f>
        <v>1.64166666666667</v>
      </c>
      <c r="FC150" s="8" t="n">
        <f aca="false">FC$5+$C150</f>
        <v>1.64880952380952</v>
      </c>
      <c r="FD150" s="8" t="n">
        <f aca="false">FD$5+$C150</f>
        <v>1.65530303030303</v>
      </c>
      <c r="FE150" s="8" t="n">
        <f aca="false">FE$5+$C150</f>
        <v>1.65833333333333</v>
      </c>
      <c r="FF150" s="8" t="n">
        <f aca="false">FF$5+$C150</f>
        <v>1.66123188405797</v>
      </c>
      <c r="FG150" s="8" t="n">
        <f aca="false">FG$5+$C150</f>
        <v>1.66666666666667</v>
      </c>
      <c r="FH150" s="8" t="n">
        <f aca="false">FH$5+$C150</f>
        <v>1.67401960784314</v>
      </c>
      <c r="FI150" s="8" t="n">
        <f aca="false">FI$5+$C150</f>
        <v>1.68055555555556</v>
      </c>
      <c r="FJ150" s="8" t="n">
        <f aca="false">FJ$5+$C150</f>
        <v>1.68640350877193</v>
      </c>
      <c r="FK150" s="8" t="n">
        <f aca="false">FK$5+$C150</f>
        <v>1.69166666666667</v>
      </c>
      <c r="FL150" s="8" t="n">
        <f aca="false">FL$5+$C150</f>
        <v>1.69642857142857</v>
      </c>
      <c r="FM150" s="8" t="n">
        <f aca="false">FM$5+$C150</f>
        <v>1.70075757575758</v>
      </c>
      <c r="FN150" s="8" t="n">
        <f aca="false">FN$5+$C150</f>
        <v>1.70471014492754</v>
      </c>
      <c r="FO150" s="8" t="n">
        <f aca="false">FO$5+$C150</f>
        <v>1.70833333333333</v>
      </c>
      <c r="FP150" s="8" t="n">
        <f aca="false">FP$5+$C150</f>
        <v>1.71474358974359</v>
      </c>
      <c r="FQ150" s="8" t="n">
        <f aca="false">FQ$5+$C150</f>
        <v>1.7202380952381</v>
      </c>
      <c r="FR150" s="8" t="n">
        <f aca="false">FR$5+$C150</f>
        <v>1.725</v>
      </c>
      <c r="FS150" s="8" t="n">
        <f aca="false">FS$5+$C150</f>
        <v>1.72916666666667</v>
      </c>
      <c r="FT150" s="8" t="n">
        <f aca="false">FT$5+$C150</f>
        <v>1.7328431372549</v>
      </c>
      <c r="FU150" s="8" t="n">
        <f aca="false">FU$5+$C150</f>
        <v>1.73611111111111</v>
      </c>
      <c r="FV150" s="8" t="n">
        <f aca="false">FV$5+$C150</f>
        <v>1.7390350877193</v>
      </c>
      <c r="FW150" s="8" t="n">
        <f aca="false">FW$5+$C150</f>
        <v>1.74166666666667</v>
      </c>
      <c r="FX150" s="8" t="n">
        <f aca="false">FX$5+$C150</f>
        <v>1.74404761904762</v>
      </c>
      <c r="FY150" s="8" t="n">
        <f aca="false">FY$5+$C150</f>
        <v>1.74621212121212</v>
      </c>
      <c r="FZ150" s="8" t="n">
        <f aca="false">FZ$5+$C150</f>
        <v>1.7481884057971</v>
      </c>
      <c r="GA150" s="8" t="n">
        <f aca="false">GA$5+$C150</f>
        <v>1.75</v>
      </c>
      <c r="GB150" s="8" t="n">
        <f aca="false">GB$5+$C150</f>
        <v>1.79166666666667</v>
      </c>
    </row>
    <row r="151" customFormat="false" ht="12.75" hidden="false" customHeight="false" outlineLevel="0" collapsed="false">
      <c r="A151" s="0" t="n">
        <v>4</v>
      </c>
      <c r="B151" s="0" t="n">
        <v>5</v>
      </c>
      <c r="C151" s="6" t="n">
        <v>0.8</v>
      </c>
      <c r="D151" s="8" t="n">
        <f aca="false">D$5+$C151</f>
        <v>0.8</v>
      </c>
      <c r="E151" s="8" t="n">
        <f aca="false">E$5+$C151</f>
        <v>0.841666666666667</v>
      </c>
      <c r="F151" s="8" t="n">
        <f aca="false">F$5+$C151</f>
        <v>0.843478260869565</v>
      </c>
      <c r="G151" s="8" t="n">
        <f aca="false">G$5+$C151</f>
        <v>0.845454545454546</v>
      </c>
      <c r="H151" s="8" t="n">
        <f aca="false">H$5+$C151</f>
        <v>0.847619047619048</v>
      </c>
      <c r="I151" s="8" t="n">
        <f aca="false">I$5+$C151</f>
        <v>0.85</v>
      </c>
      <c r="J151" s="8" t="n">
        <f aca="false">J$5+$C151</f>
        <v>0.852631578947368</v>
      </c>
      <c r="K151" s="8" t="n">
        <f aca="false">K$5+$C151</f>
        <v>0.855555555555556</v>
      </c>
      <c r="L151" s="8" t="n">
        <f aca="false">L$5+$C151</f>
        <v>0.858823529411765</v>
      </c>
      <c r="M151" s="8" t="n">
        <f aca="false">M$5+$C151</f>
        <v>0.8625</v>
      </c>
      <c r="N151" s="8" t="n">
        <f aca="false">N$5+$C151</f>
        <v>0.866666666666667</v>
      </c>
      <c r="O151" s="8" t="n">
        <f aca="false">O$5+$C151</f>
        <v>0.871428571428571</v>
      </c>
      <c r="P151" s="8" t="n">
        <f aca="false">P$5+$C151</f>
        <v>0.876923076923077</v>
      </c>
      <c r="Q151" s="8" t="n">
        <f aca="false">Q$5+$C151</f>
        <v>0.883333333333333</v>
      </c>
      <c r="R151" s="8" t="n">
        <f aca="false">R$5+$C151</f>
        <v>0.88695652173913</v>
      </c>
      <c r="S151" s="8" t="n">
        <f aca="false">S$5+$C151</f>
        <v>0.890909090909091</v>
      </c>
      <c r="T151" s="8" t="n">
        <f aca="false">T$5+$C151</f>
        <v>0.895238095238095</v>
      </c>
      <c r="U151" s="8" t="n">
        <f aca="false">U$5+$C151</f>
        <v>0.9</v>
      </c>
      <c r="V151" s="8" t="n">
        <f aca="false">V$5+$C151</f>
        <v>0.905263157894737</v>
      </c>
      <c r="W151" s="8" t="n">
        <f aca="false">W$5+$C151</f>
        <v>0.911111111111111</v>
      </c>
      <c r="X151" s="8" t="n">
        <f aca="false">X$5+$C151</f>
        <v>0.917647058823529</v>
      </c>
      <c r="Y151" s="8" t="n">
        <f aca="false">Y$5+$C151</f>
        <v>0.925</v>
      </c>
      <c r="Z151" s="8" t="n">
        <f aca="false">Z$5+$C151</f>
        <v>0.930434782608696</v>
      </c>
      <c r="AA151" s="8" t="n">
        <f aca="false">AA$5+$C151</f>
        <v>0.933333333333333</v>
      </c>
      <c r="AB151" s="8" t="n">
        <f aca="false">AB$5+$C151</f>
        <v>0.936363636363636</v>
      </c>
      <c r="AC151" s="8" t="n">
        <f aca="false">AC$5+$C151</f>
        <v>0.942857142857143</v>
      </c>
      <c r="AD151" s="8" t="n">
        <f aca="false">AD$5+$C151</f>
        <v>0.95</v>
      </c>
      <c r="AE151" s="8" t="n">
        <f aca="false">AE$5+$C151</f>
        <v>0.953846153846154</v>
      </c>
      <c r="AF151" s="8" t="n">
        <f aca="false">AF$5+$C151</f>
        <v>0.957894736842105</v>
      </c>
      <c r="AG151" s="8" t="n">
        <f aca="false">AG$5+$C151</f>
        <v>0.966666666666667</v>
      </c>
      <c r="AH151" s="8" t="n">
        <f aca="false">AH$5+$C151</f>
        <v>0.973913043478261</v>
      </c>
      <c r="AI151" s="8" t="n">
        <f aca="false">AI$5+$C151</f>
        <v>0.976470588235294</v>
      </c>
      <c r="AJ151" s="8" t="n">
        <f aca="false">AJ$5+$C151</f>
        <v>0.981818181818182</v>
      </c>
      <c r="AK151" s="8" t="n">
        <f aca="false">AK$5+$C151</f>
        <v>0.9875</v>
      </c>
      <c r="AL151" s="8" t="n">
        <f aca="false">AL$5+$C151</f>
        <v>0.99047619047619</v>
      </c>
      <c r="AM151" s="8" t="n">
        <f aca="false">AM$5+$C151</f>
        <v>1</v>
      </c>
      <c r="AN151" s="8" t="n">
        <f aca="false">AN$5+$C151</f>
        <v>1.00833333333333</v>
      </c>
      <c r="AO151" s="8" t="n">
        <f aca="false">AO$5+$C151</f>
        <v>1.01052631578947</v>
      </c>
      <c r="AP151" s="8" t="n">
        <f aca="false">AP$5+$C151</f>
        <v>1.01428571428571</v>
      </c>
      <c r="AQ151" s="8" t="n">
        <f aca="false">AQ$5+$C151</f>
        <v>1.01739130434783</v>
      </c>
      <c r="AR151" s="8" t="n">
        <f aca="false">AR$5+$C151</f>
        <v>1.02222222222222</v>
      </c>
      <c r="AS151" s="8" t="n">
        <f aca="false">AS$5+$C151</f>
        <v>1.02727272727273</v>
      </c>
      <c r="AT151" s="8" t="n">
        <f aca="false">AT$5+$C151</f>
        <v>1.03076923076923</v>
      </c>
      <c r="AU151" s="8" t="n">
        <f aca="false">AU$5+$C151</f>
        <v>1.03529411764706</v>
      </c>
      <c r="AV151" s="8" t="n">
        <f aca="false">AV$5+$C151</f>
        <v>1.03809523809524</v>
      </c>
      <c r="AW151" s="8" t="n">
        <f aca="false">AW$5+$C151</f>
        <v>1.05</v>
      </c>
      <c r="AX151" s="8" t="n">
        <f aca="false">AX$5+$C151</f>
        <v>1.06086956521739</v>
      </c>
      <c r="AY151" s="8" t="n">
        <f aca="false">AY$5+$C151</f>
        <v>1.06315789473684</v>
      </c>
      <c r="AZ151" s="8" t="n">
        <f aca="false">AZ$5+$C151</f>
        <v>1.06666666666667</v>
      </c>
      <c r="BA151" s="8" t="n">
        <f aca="false">BA$5+$C151</f>
        <v>1.07272727272727</v>
      </c>
      <c r="BB151" s="8" t="n">
        <f aca="false">BB$5+$C151</f>
        <v>1.07777777777778</v>
      </c>
      <c r="BC151" s="8" t="n">
        <f aca="false">BC$5+$C151</f>
        <v>1.08571428571429</v>
      </c>
      <c r="BD151" s="8" t="n">
        <f aca="false">BD$5+$C151</f>
        <v>1.09166666666667</v>
      </c>
      <c r="BE151" s="8" t="n">
        <f aca="false">BE$5+$C151</f>
        <v>1.09411764705882</v>
      </c>
      <c r="BF151" s="8" t="n">
        <f aca="false">BF$5+$C151</f>
        <v>1.1</v>
      </c>
      <c r="BG151" s="8" t="n">
        <f aca="false">BG$5+$C151</f>
        <v>1.10434782608696</v>
      </c>
      <c r="BH151" s="8" t="n">
        <f aca="false">BH$5+$C151</f>
        <v>1.10769230769231</v>
      </c>
      <c r="BI151" s="8" t="n">
        <f aca="false">BI$5+$C151</f>
        <v>1.1125</v>
      </c>
      <c r="BJ151" s="8" t="n">
        <f aca="false">BJ$5+$C151</f>
        <v>1.11578947368421</v>
      </c>
      <c r="BK151" s="8" t="n">
        <f aca="false">BK$5+$C151</f>
        <v>1.11818181818182</v>
      </c>
      <c r="BL151" s="8" t="n">
        <f aca="false">BL$5+$C151</f>
        <v>1.13333333333333</v>
      </c>
      <c r="BM151" s="8" t="n">
        <f aca="false">BM$5+$C151</f>
        <v>1.14782608695652</v>
      </c>
      <c r="BN151" s="8" t="n">
        <f aca="false">BN$5+$C151</f>
        <v>1.15</v>
      </c>
      <c r="BO151" s="8" t="n">
        <f aca="false">BO$5+$C151</f>
        <v>1.15294117647059</v>
      </c>
      <c r="BP151" s="8" t="n">
        <f aca="false">BP$5+$C151</f>
        <v>1.15714285714286</v>
      </c>
      <c r="BQ151" s="8" t="n">
        <f aca="false">BQ$5+$C151</f>
        <v>1.16363636363636</v>
      </c>
      <c r="BR151" s="8" t="n">
        <f aca="false">BR$5+$C151</f>
        <v>1.16842105263158</v>
      </c>
      <c r="BS151" s="8" t="n">
        <f aca="false">BS$5+$C151</f>
        <v>1.175</v>
      </c>
      <c r="BT151" s="8" t="n">
        <f aca="false">BT$5+$C151</f>
        <v>1.18095238095238</v>
      </c>
      <c r="BU151" s="8" t="n">
        <f aca="false">BU$5+$C151</f>
        <v>1.18461538461539</v>
      </c>
      <c r="BV151" s="8" t="n">
        <f aca="false">BV$5+$C151</f>
        <v>1.18888888888889</v>
      </c>
      <c r="BW151" s="8" t="n">
        <f aca="false">BW$5+$C151</f>
        <v>1.19130434782609</v>
      </c>
      <c r="BX151" s="8" t="n">
        <f aca="false">BX$5+$C151</f>
        <v>1.2</v>
      </c>
      <c r="BY151" s="8" t="n">
        <f aca="false">BY$5+$C151</f>
        <v>1.20909090909091</v>
      </c>
      <c r="BZ151" s="8" t="n">
        <f aca="false">BZ$5+$C151</f>
        <v>1.21176470588235</v>
      </c>
      <c r="CA151" s="8" t="n">
        <f aca="false">CA$5+$C151</f>
        <v>1.21666666666667</v>
      </c>
      <c r="CB151" s="8" t="n">
        <f aca="false">CB$5+$C151</f>
        <v>1.22105263157895</v>
      </c>
      <c r="CC151" s="8" t="n">
        <f aca="false">CC$5+$C151</f>
        <v>1.22857142857143</v>
      </c>
      <c r="CD151" s="8" t="n">
        <f aca="false">CD$5+$C151</f>
        <v>1.23478260869565</v>
      </c>
      <c r="CE151" s="8" t="n">
        <f aca="false">CE$5+$C151</f>
        <v>1.2375</v>
      </c>
      <c r="CF151" s="8" t="n">
        <f aca="false">CF$5+$C151</f>
        <v>1.24444444444444</v>
      </c>
      <c r="CG151" s="8" t="n">
        <f aca="false">CG$5+$C151</f>
        <v>1.25</v>
      </c>
      <c r="CH151" s="8" t="n">
        <f aca="false">CH$5+$C151</f>
        <v>1.25454545454546</v>
      </c>
      <c r="CI151" s="8" t="n">
        <f aca="false">CI$5+$C151</f>
        <v>1.25833333333333</v>
      </c>
      <c r="CJ151" s="8" t="n">
        <f aca="false">CJ$5+$C151</f>
        <v>1.26153846153846</v>
      </c>
      <c r="CK151" s="8" t="n">
        <f aca="false">CK$5+$C151</f>
        <v>1.26666666666667</v>
      </c>
      <c r="CL151" s="8" t="n">
        <f aca="false">CL$5+$C151</f>
        <v>1.27058823529412</v>
      </c>
      <c r="CM151" s="8" t="n">
        <f aca="false">CM$5+$C151</f>
        <v>1.27368421052632</v>
      </c>
      <c r="CN151" s="8" t="n">
        <f aca="false">CN$5+$C151</f>
        <v>1.27619047619048</v>
      </c>
      <c r="CO151" s="8" t="n">
        <f aca="false">CO$5+$C151</f>
        <v>1.27826086956522</v>
      </c>
      <c r="CP151" s="8" t="n">
        <f aca="false">CP$5+$C151</f>
        <v>1.3</v>
      </c>
      <c r="CQ151" s="8" t="n">
        <f aca="false">CQ$5+$C151</f>
        <v>1.32173913043478</v>
      </c>
      <c r="CR151" s="8" t="n">
        <f aca="false">CR$5+$C151</f>
        <v>1.32380952380952</v>
      </c>
      <c r="CS151" s="8" t="n">
        <f aca="false">CS$5+$C151</f>
        <v>1.32631578947368</v>
      </c>
      <c r="CT151" s="8" t="n">
        <f aca="false">CT$5+$C151</f>
        <v>1.32941176470588</v>
      </c>
      <c r="CU151" s="8" t="n">
        <f aca="false">CU$5+$C151</f>
        <v>1.33333333333333</v>
      </c>
      <c r="CV151" s="8" t="n">
        <f aca="false">CV$5+$C151</f>
        <v>1.33846153846154</v>
      </c>
      <c r="CW151" s="8" t="n">
        <f aca="false">CW$5+$C151</f>
        <v>1.34166666666667</v>
      </c>
      <c r="CX151" s="8" t="n">
        <f aca="false">CX$5+$C151</f>
        <v>1.34545454545455</v>
      </c>
      <c r="CY151" s="8" t="n">
        <f aca="false">CY$5+$C151</f>
        <v>1.35</v>
      </c>
      <c r="CZ151" s="8" t="n">
        <f aca="false">CZ$5+$C151</f>
        <v>1.35555555555556</v>
      </c>
      <c r="DA151" s="8" t="n">
        <f aca="false">DA$5+$C151</f>
        <v>1.3625</v>
      </c>
      <c r="DB151" s="8" t="n">
        <f aca="false">DB$5+$C151</f>
        <v>1.36521739130435</v>
      </c>
      <c r="DC151" s="8" t="n">
        <f aca="false">DC$5+$C151</f>
        <v>1.37142857142857</v>
      </c>
      <c r="DD151" s="8" t="n">
        <f aca="false">DD$5+$C151</f>
        <v>1.37894736842105</v>
      </c>
      <c r="DE151" s="8" t="n">
        <f aca="false">DE$5+$C151</f>
        <v>1.38333333333333</v>
      </c>
      <c r="DF151" s="8" t="n">
        <f aca="false">DF$5+$C151</f>
        <v>1.38823529411765</v>
      </c>
      <c r="DG151" s="8" t="n">
        <f aca="false">DG$5+$C151</f>
        <v>1.39090909090909</v>
      </c>
      <c r="DH151" s="8" t="n">
        <f aca="false">DH$5+$C151</f>
        <v>1.4</v>
      </c>
      <c r="DI151" s="8" t="n">
        <f aca="false">DI$5+$C151</f>
        <v>1.40869565217391</v>
      </c>
      <c r="DJ151" s="8" t="n">
        <f aca="false">DJ$5+$C151</f>
        <v>1.41111111111111</v>
      </c>
      <c r="DK151" s="8" t="n">
        <f aca="false">DK$5+$C151</f>
        <v>1.41538461538462</v>
      </c>
      <c r="DL151" s="8" t="n">
        <f aca="false">DL$5+$C151</f>
        <v>1.41904761904762</v>
      </c>
      <c r="DM151" s="8" t="n">
        <f aca="false">DM$5+$C151</f>
        <v>1.425</v>
      </c>
      <c r="DN151" s="8" t="n">
        <f aca="false">DN$5+$C151</f>
        <v>1.43157894736842</v>
      </c>
      <c r="DO151" s="8" t="n">
        <f aca="false">DO$5+$C151</f>
        <v>1.43636363636364</v>
      </c>
      <c r="DP151" s="8" t="n">
        <f aca="false">DP$5+$C151</f>
        <v>1.44285714285714</v>
      </c>
      <c r="DQ151" s="8" t="n">
        <f aca="false">DQ$5+$C151</f>
        <v>1.44705882352941</v>
      </c>
      <c r="DR151" s="8" t="n">
        <f aca="false">DR$5+$C151</f>
        <v>1.45</v>
      </c>
      <c r="DS151" s="8" t="n">
        <f aca="false">DS$5+$C151</f>
        <v>1.45217391304348</v>
      </c>
      <c r="DT151" s="8" t="n">
        <f aca="false">DT$5+$C151</f>
        <v>1.46666666666667</v>
      </c>
      <c r="DU151" s="8" t="n">
        <f aca="false">DU$5+$C151</f>
        <v>1.48181818181818</v>
      </c>
      <c r="DV151" s="8" t="n">
        <f aca="false">DV$5+$C151</f>
        <v>1.48421052631579</v>
      </c>
      <c r="DW151" s="8" t="n">
        <f aca="false">DW$5+$C151</f>
        <v>1.4875</v>
      </c>
      <c r="DX151" s="8" t="n">
        <f aca="false">DX$5+$C151</f>
        <v>1.49230769230769</v>
      </c>
      <c r="DY151" s="8" t="n">
        <f aca="false">DY$5+$C151</f>
        <v>1.49565217391304</v>
      </c>
      <c r="DZ151" s="8" t="n">
        <f aca="false">DZ$5+$C151</f>
        <v>1.5</v>
      </c>
      <c r="EA151" s="8" t="n">
        <f aca="false">EA$5+$C151</f>
        <v>1.50588235294118</v>
      </c>
      <c r="EB151" s="8" t="n">
        <f aca="false">EB$5+$C151</f>
        <v>1.50833333333333</v>
      </c>
      <c r="EC151" s="8" t="n">
        <f aca="false">EC$5+$C151</f>
        <v>1.51428571428571</v>
      </c>
      <c r="ED151" s="8" t="n">
        <f aca="false">ED$5+$C151</f>
        <v>1.52222222222222</v>
      </c>
      <c r="EE151" s="8" t="n">
        <f aca="false">EE$5+$C151</f>
        <v>1.52727272727273</v>
      </c>
      <c r="EF151" s="8" t="n">
        <f aca="false">EF$5+$C151</f>
        <v>1.53333333333333</v>
      </c>
      <c r="EG151" s="8" t="n">
        <f aca="false">EG$5+$C151</f>
        <v>1.53684210526316</v>
      </c>
      <c r="EH151" s="8" t="n">
        <f aca="false">EH$5+$C151</f>
        <v>1.53913043478261</v>
      </c>
      <c r="EI151" s="8" t="n">
        <f aca="false">EI$5+$C151</f>
        <v>1.55</v>
      </c>
      <c r="EJ151" s="8" t="n">
        <f aca="false">EJ$5+$C151</f>
        <v>1.56190476190476</v>
      </c>
      <c r="EK151" s="8" t="n">
        <f aca="false">EK$5+$C151</f>
        <v>1.56470588235294</v>
      </c>
      <c r="EL151" s="8" t="n">
        <f aca="false">EL$5+$C151</f>
        <v>1.56923076923077</v>
      </c>
      <c r="EM151" s="8" t="n">
        <f aca="false">EM$5+$C151</f>
        <v>1.57272727272727</v>
      </c>
      <c r="EN151" s="8" t="n">
        <f aca="false">EN$5+$C151</f>
        <v>1.57777777777778</v>
      </c>
      <c r="EO151" s="8" t="n">
        <f aca="false">EO$5+$C151</f>
        <v>1.58260869565217</v>
      </c>
      <c r="EP151" s="8" t="n">
        <f aca="false">EP$5+$C151</f>
        <v>1.58571428571429</v>
      </c>
      <c r="EQ151" s="8" t="n">
        <f aca="false">EQ$5+$C151</f>
        <v>1.58947368421053</v>
      </c>
      <c r="ER151" s="8" t="n">
        <f aca="false">ER$5+$C151</f>
        <v>1.59166666666667</v>
      </c>
      <c r="ES151" s="8" t="n">
        <f aca="false">ES$5+$C151</f>
        <v>1.6</v>
      </c>
      <c r="ET151" s="8" t="n">
        <f aca="false">ET$5+$C151</f>
        <v>1.60952380952381</v>
      </c>
      <c r="EU151" s="8" t="n">
        <f aca="false">EU$5+$C151</f>
        <v>1.6125</v>
      </c>
      <c r="EV151" s="8" t="n">
        <f aca="false">EV$5+$C151</f>
        <v>1.61818181818182</v>
      </c>
      <c r="EW151" s="8" t="n">
        <f aca="false">EW$5+$C151</f>
        <v>1.62352941176471</v>
      </c>
      <c r="EX151" s="8" t="n">
        <f aca="false">EX$5+$C151</f>
        <v>1.62608695652174</v>
      </c>
      <c r="EY151" s="8" t="n">
        <f aca="false">EY$5+$C151</f>
        <v>1.63333333333333</v>
      </c>
      <c r="EZ151" s="8" t="n">
        <f aca="false">EZ$5+$C151</f>
        <v>1.6421052631579</v>
      </c>
      <c r="FA151" s="8" t="n">
        <f aca="false">FA$5+$C151</f>
        <v>1.64615384615385</v>
      </c>
      <c r="FB151" s="8" t="n">
        <f aca="false">FB$5+$C151</f>
        <v>1.65</v>
      </c>
      <c r="FC151" s="8" t="n">
        <f aca="false">FC$5+$C151</f>
        <v>1.65714285714286</v>
      </c>
      <c r="FD151" s="8" t="n">
        <f aca="false">FD$5+$C151</f>
        <v>1.66363636363636</v>
      </c>
      <c r="FE151" s="8" t="n">
        <f aca="false">FE$5+$C151</f>
        <v>1.66666666666667</v>
      </c>
      <c r="FF151" s="8" t="n">
        <f aca="false">FF$5+$C151</f>
        <v>1.6695652173913</v>
      </c>
      <c r="FG151" s="8" t="n">
        <f aca="false">FG$5+$C151</f>
        <v>1.675</v>
      </c>
      <c r="FH151" s="8" t="n">
        <f aca="false">FH$5+$C151</f>
        <v>1.68235294117647</v>
      </c>
      <c r="FI151" s="8" t="n">
        <f aca="false">FI$5+$C151</f>
        <v>1.68888888888889</v>
      </c>
      <c r="FJ151" s="8" t="n">
        <f aca="false">FJ$5+$C151</f>
        <v>1.69473684210526</v>
      </c>
      <c r="FK151" s="8" t="n">
        <f aca="false">FK$5+$C151</f>
        <v>1.7</v>
      </c>
      <c r="FL151" s="8" t="n">
        <f aca="false">FL$5+$C151</f>
        <v>1.70476190476191</v>
      </c>
      <c r="FM151" s="8" t="n">
        <f aca="false">FM$5+$C151</f>
        <v>1.70909090909091</v>
      </c>
      <c r="FN151" s="8" t="n">
        <f aca="false">FN$5+$C151</f>
        <v>1.71304347826087</v>
      </c>
      <c r="FO151" s="8" t="n">
        <f aca="false">FO$5+$C151</f>
        <v>1.71666666666667</v>
      </c>
      <c r="FP151" s="8" t="n">
        <f aca="false">FP$5+$C151</f>
        <v>1.72307692307692</v>
      </c>
      <c r="FQ151" s="8" t="n">
        <f aca="false">FQ$5+$C151</f>
        <v>1.72857142857143</v>
      </c>
      <c r="FR151" s="8" t="n">
        <f aca="false">FR$5+$C151</f>
        <v>1.73333333333333</v>
      </c>
      <c r="FS151" s="8" t="n">
        <f aca="false">FS$5+$C151</f>
        <v>1.7375</v>
      </c>
      <c r="FT151" s="8" t="n">
        <f aca="false">FT$5+$C151</f>
        <v>1.74117647058824</v>
      </c>
      <c r="FU151" s="8" t="n">
        <f aca="false">FU$5+$C151</f>
        <v>1.74444444444444</v>
      </c>
      <c r="FV151" s="8" t="n">
        <f aca="false">FV$5+$C151</f>
        <v>1.74736842105263</v>
      </c>
      <c r="FW151" s="8" t="n">
        <f aca="false">FW$5+$C151</f>
        <v>1.75</v>
      </c>
      <c r="FX151" s="8" t="n">
        <f aca="false">FX$5+$C151</f>
        <v>1.75238095238095</v>
      </c>
      <c r="FY151" s="8" t="n">
        <f aca="false">FY$5+$C151</f>
        <v>1.75454545454546</v>
      </c>
      <c r="FZ151" s="8" t="n">
        <f aca="false">FZ$5+$C151</f>
        <v>1.75652173913044</v>
      </c>
      <c r="GA151" s="8" t="n">
        <f aca="false">GA$5+$C151</f>
        <v>1.75833333333333</v>
      </c>
      <c r="GB151" s="8" t="n">
        <f aca="false">GB$5+$C151</f>
        <v>1.8</v>
      </c>
    </row>
    <row r="152" customFormat="false" ht="12.75" hidden="false" customHeight="false" outlineLevel="0" collapsed="false">
      <c r="A152" s="0" t="n">
        <v>17</v>
      </c>
      <c r="B152" s="0" t="n">
        <v>21</v>
      </c>
      <c r="C152" s="6" t="n">
        <v>0.80952380952381</v>
      </c>
      <c r="D152" s="8" t="n">
        <f aca="false">D$5+$C152</f>
        <v>0.80952380952381</v>
      </c>
      <c r="E152" s="8" t="n">
        <f aca="false">E$5+$C152</f>
        <v>0.851190476190477</v>
      </c>
      <c r="F152" s="8" t="n">
        <f aca="false">F$5+$C152</f>
        <v>0.853002070393375</v>
      </c>
      <c r="G152" s="8" t="n">
        <f aca="false">G$5+$C152</f>
        <v>0.854978354978356</v>
      </c>
      <c r="H152" s="8" t="n">
        <f aca="false">H$5+$C152</f>
        <v>0.857142857142858</v>
      </c>
      <c r="I152" s="8" t="n">
        <f aca="false">I$5+$C152</f>
        <v>0.85952380952381</v>
      </c>
      <c r="J152" s="8" t="n">
        <f aca="false">J$5+$C152</f>
        <v>0.862155388471178</v>
      </c>
      <c r="K152" s="8" t="n">
        <f aca="false">K$5+$C152</f>
        <v>0.865079365079366</v>
      </c>
      <c r="L152" s="8" t="n">
        <f aca="false">L$5+$C152</f>
        <v>0.868347338935575</v>
      </c>
      <c r="M152" s="8" t="n">
        <f aca="false">M$5+$C152</f>
        <v>0.87202380952381</v>
      </c>
      <c r="N152" s="8" t="n">
        <f aca="false">N$5+$C152</f>
        <v>0.876190476190477</v>
      </c>
      <c r="O152" s="8" t="n">
        <f aca="false">O$5+$C152</f>
        <v>0.880952380952381</v>
      </c>
      <c r="P152" s="8" t="n">
        <f aca="false">P$5+$C152</f>
        <v>0.886446886446887</v>
      </c>
      <c r="Q152" s="8" t="n">
        <f aca="false">Q$5+$C152</f>
        <v>0.892857142857143</v>
      </c>
      <c r="R152" s="8" t="n">
        <f aca="false">R$5+$C152</f>
        <v>0.89648033126294</v>
      </c>
      <c r="S152" s="8" t="n">
        <f aca="false">S$5+$C152</f>
        <v>0.900432900432901</v>
      </c>
      <c r="T152" s="8" t="n">
        <f aca="false">T$5+$C152</f>
        <v>0.904761904761905</v>
      </c>
      <c r="U152" s="8" t="n">
        <f aca="false">U$5+$C152</f>
        <v>0.90952380952381</v>
      </c>
      <c r="V152" s="8" t="n">
        <f aca="false">V$5+$C152</f>
        <v>0.914786967418547</v>
      </c>
      <c r="W152" s="8" t="n">
        <f aca="false">W$5+$C152</f>
        <v>0.920634920634921</v>
      </c>
      <c r="X152" s="8" t="n">
        <f aca="false">X$5+$C152</f>
        <v>0.927170868347339</v>
      </c>
      <c r="Y152" s="8" t="n">
        <f aca="false">Y$5+$C152</f>
        <v>0.93452380952381</v>
      </c>
      <c r="Z152" s="8" t="n">
        <f aca="false">Z$5+$C152</f>
        <v>0.939958592132506</v>
      </c>
      <c r="AA152" s="8" t="n">
        <f aca="false">AA$5+$C152</f>
        <v>0.942857142857143</v>
      </c>
      <c r="AB152" s="8" t="n">
        <f aca="false">AB$5+$C152</f>
        <v>0.945887445887446</v>
      </c>
      <c r="AC152" s="8" t="n">
        <f aca="false">AC$5+$C152</f>
        <v>0.952380952380953</v>
      </c>
      <c r="AD152" s="8" t="n">
        <f aca="false">AD$5+$C152</f>
        <v>0.95952380952381</v>
      </c>
      <c r="AE152" s="8" t="n">
        <f aca="false">AE$5+$C152</f>
        <v>0.963369963369964</v>
      </c>
      <c r="AF152" s="8" t="n">
        <f aca="false">AF$5+$C152</f>
        <v>0.967418546365915</v>
      </c>
      <c r="AG152" s="8" t="n">
        <f aca="false">AG$5+$C152</f>
        <v>0.976190476190477</v>
      </c>
      <c r="AH152" s="8" t="n">
        <f aca="false">AH$5+$C152</f>
        <v>0.983436853002071</v>
      </c>
      <c r="AI152" s="8" t="n">
        <f aca="false">AI$5+$C152</f>
        <v>0.985994397759104</v>
      </c>
      <c r="AJ152" s="8" t="n">
        <f aca="false">AJ$5+$C152</f>
        <v>0.991341991341992</v>
      </c>
      <c r="AK152" s="8" t="n">
        <f aca="false">AK$5+$C152</f>
        <v>0.99702380952381</v>
      </c>
      <c r="AL152" s="8" t="n">
        <f aca="false">AL$5+$C152</f>
        <v>1</v>
      </c>
      <c r="AM152" s="8" t="n">
        <f aca="false">AM$5+$C152</f>
        <v>1.00952380952381</v>
      </c>
      <c r="AN152" s="8" t="n">
        <f aca="false">AN$5+$C152</f>
        <v>1.01785714285714</v>
      </c>
      <c r="AO152" s="8" t="n">
        <f aca="false">AO$5+$C152</f>
        <v>1.02005012531328</v>
      </c>
      <c r="AP152" s="8" t="n">
        <f aca="false">AP$5+$C152</f>
        <v>1.02380952380952</v>
      </c>
      <c r="AQ152" s="8" t="n">
        <f aca="false">AQ$5+$C152</f>
        <v>1.02691511387164</v>
      </c>
      <c r="AR152" s="8" t="n">
        <f aca="false">AR$5+$C152</f>
        <v>1.03174603174603</v>
      </c>
      <c r="AS152" s="8" t="n">
        <f aca="false">AS$5+$C152</f>
        <v>1.03679653679654</v>
      </c>
      <c r="AT152" s="8" t="n">
        <f aca="false">AT$5+$C152</f>
        <v>1.04029304029304</v>
      </c>
      <c r="AU152" s="8" t="n">
        <f aca="false">AU$5+$C152</f>
        <v>1.04481792717087</v>
      </c>
      <c r="AV152" s="8" t="n">
        <f aca="false">AV$5+$C152</f>
        <v>1.04761904761905</v>
      </c>
      <c r="AW152" s="8" t="n">
        <f aca="false">AW$5+$C152</f>
        <v>1.05952380952381</v>
      </c>
      <c r="AX152" s="8" t="n">
        <f aca="false">AX$5+$C152</f>
        <v>1.0703933747412</v>
      </c>
      <c r="AY152" s="8" t="n">
        <f aca="false">AY$5+$C152</f>
        <v>1.07268170426065</v>
      </c>
      <c r="AZ152" s="8" t="n">
        <f aca="false">AZ$5+$C152</f>
        <v>1.07619047619048</v>
      </c>
      <c r="BA152" s="8" t="n">
        <f aca="false">BA$5+$C152</f>
        <v>1.08225108225108</v>
      </c>
      <c r="BB152" s="8" t="n">
        <f aca="false">BB$5+$C152</f>
        <v>1.08730158730159</v>
      </c>
      <c r="BC152" s="8" t="n">
        <f aca="false">BC$5+$C152</f>
        <v>1.0952380952381</v>
      </c>
      <c r="BD152" s="8" t="n">
        <f aca="false">BD$5+$C152</f>
        <v>1.10119047619048</v>
      </c>
      <c r="BE152" s="8" t="n">
        <f aca="false">BE$5+$C152</f>
        <v>1.10364145658263</v>
      </c>
      <c r="BF152" s="8" t="n">
        <f aca="false">BF$5+$C152</f>
        <v>1.10952380952381</v>
      </c>
      <c r="BG152" s="8" t="n">
        <f aca="false">BG$5+$C152</f>
        <v>1.11387163561077</v>
      </c>
      <c r="BH152" s="8" t="n">
        <f aca="false">BH$5+$C152</f>
        <v>1.11721611721612</v>
      </c>
      <c r="BI152" s="8" t="n">
        <f aca="false">BI$5+$C152</f>
        <v>1.12202380952381</v>
      </c>
      <c r="BJ152" s="8" t="n">
        <f aca="false">BJ$5+$C152</f>
        <v>1.12531328320802</v>
      </c>
      <c r="BK152" s="8" t="n">
        <f aca="false">BK$5+$C152</f>
        <v>1.12770562770563</v>
      </c>
      <c r="BL152" s="8" t="n">
        <f aca="false">BL$5+$C152</f>
        <v>1.14285714285714</v>
      </c>
      <c r="BM152" s="8" t="n">
        <f aca="false">BM$5+$C152</f>
        <v>1.15734989648033</v>
      </c>
      <c r="BN152" s="8" t="n">
        <f aca="false">BN$5+$C152</f>
        <v>1.15952380952381</v>
      </c>
      <c r="BO152" s="8" t="n">
        <f aca="false">BO$5+$C152</f>
        <v>1.1624649859944</v>
      </c>
      <c r="BP152" s="8" t="n">
        <f aca="false">BP$5+$C152</f>
        <v>1.16666666666667</v>
      </c>
      <c r="BQ152" s="8" t="n">
        <f aca="false">BQ$5+$C152</f>
        <v>1.17316017316017</v>
      </c>
      <c r="BR152" s="8" t="n">
        <f aca="false">BR$5+$C152</f>
        <v>1.17794486215539</v>
      </c>
      <c r="BS152" s="8" t="n">
        <f aca="false">BS$5+$C152</f>
        <v>1.18452380952381</v>
      </c>
      <c r="BT152" s="8" t="n">
        <f aca="false">BT$5+$C152</f>
        <v>1.19047619047619</v>
      </c>
      <c r="BU152" s="8" t="n">
        <f aca="false">BU$5+$C152</f>
        <v>1.1941391941392</v>
      </c>
      <c r="BV152" s="8" t="n">
        <f aca="false">BV$5+$C152</f>
        <v>1.1984126984127</v>
      </c>
      <c r="BW152" s="8" t="n">
        <f aca="false">BW$5+$C152</f>
        <v>1.2008281573499</v>
      </c>
      <c r="BX152" s="8" t="n">
        <f aca="false">BX$5+$C152</f>
        <v>1.20952380952381</v>
      </c>
      <c r="BY152" s="8" t="n">
        <f aca="false">BY$5+$C152</f>
        <v>1.21861471861472</v>
      </c>
      <c r="BZ152" s="8" t="n">
        <f aca="false">BZ$5+$C152</f>
        <v>1.22128851540616</v>
      </c>
      <c r="CA152" s="8" t="n">
        <f aca="false">CA$5+$C152</f>
        <v>1.22619047619048</v>
      </c>
      <c r="CB152" s="8" t="n">
        <f aca="false">CB$5+$C152</f>
        <v>1.23057644110276</v>
      </c>
      <c r="CC152" s="8" t="n">
        <f aca="false">CC$5+$C152</f>
        <v>1.23809523809524</v>
      </c>
      <c r="CD152" s="8" t="n">
        <f aca="false">CD$5+$C152</f>
        <v>1.24430641821946</v>
      </c>
      <c r="CE152" s="8" t="n">
        <f aca="false">CE$5+$C152</f>
        <v>1.24702380952381</v>
      </c>
      <c r="CF152" s="8" t="n">
        <f aca="false">CF$5+$C152</f>
        <v>1.25396825396825</v>
      </c>
      <c r="CG152" s="8" t="n">
        <f aca="false">CG$5+$C152</f>
        <v>1.25952380952381</v>
      </c>
      <c r="CH152" s="8" t="n">
        <f aca="false">CH$5+$C152</f>
        <v>1.26406926406927</v>
      </c>
      <c r="CI152" s="8" t="n">
        <f aca="false">CI$5+$C152</f>
        <v>1.26785714285714</v>
      </c>
      <c r="CJ152" s="8" t="n">
        <f aca="false">CJ$5+$C152</f>
        <v>1.27106227106227</v>
      </c>
      <c r="CK152" s="8" t="n">
        <f aca="false">CK$5+$C152</f>
        <v>1.27619047619048</v>
      </c>
      <c r="CL152" s="8" t="n">
        <f aca="false">CL$5+$C152</f>
        <v>1.28011204481793</v>
      </c>
      <c r="CM152" s="8" t="n">
        <f aca="false">CM$5+$C152</f>
        <v>1.28320802005013</v>
      </c>
      <c r="CN152" s="8" t="n">
        <f aca="false">CN$5+$C152</f>
        <v>1.28571428571429</v>
      </c>
      <c r="CO152" s="8" t="n">
        <f aca="false">CO$5+$C152</f>
        <v>1.28778467908903</v>
      </c>
      <c r="CP152" s="8" t="n">
        <f aca="false">CP$5+$C152</f>
        <v>1.30952380952381</v>
      </c>
      <c r="CQ152" s="8" t="n">
        <f aca="false">CQ$5+$C152</f>
        <v>1.33126293995859</v>
      </c>
      <c r="CR152" s="8" t="n">
        <f aca="false">CR$5+$C152</f>
        <v>1.33333333333333</v>
      </c>
      <c r="CS152" s="8" t="n">
        <f aca="false">CS$5+$C152</f>
        <v>1.33583959899749</v>
      </c>
      <c r="CT152" s="8" t="n">
        <f aca="false">CT$5+$C152</f>
        <v>1.33893557422969</v>
      </c>
      <c r="CU152" s="8" t="n">
        <f aca="false">CU$5+$C152</f>
        <v>1.34285714285714</v>
      </c>
      <c r="CV152" s="8" t="n">
        <f aca="false">CV$5+$C152</f>
        <v>1.34798534798535</v>
      </c>
      <c r="CW152" s="8" t="n">
        <f aca="false">CW$5+$C152</f>
        <v>1.35119047619048</v>
      </c>
      <c r="CX152" s="8" t="n">
        <f aca="false">CX$5+$C152</f>
        <v>1.35497835497836</v>
      </c>
      <c r="CY152" s="8" t="n">
        <f aca="false">CY$5+$C152</f>
        <v>1.35952380952381</v>
      </c>
      <c r="CZ152" s="8" t="n">
        <f aca="false">CZ$5+$C152</f>
        <v>1.36507936507937</v>
      </c>
      <c r="DA152" s="8" t="n">
        <f aca="false">DA$5+$C152</f>
        <v>1.37202380952381</v>
      </c>
      <c r="DB152" s="8" t="n">
        <f aca="false">DB$5+$C152</f>
        <v>1.37474120082816</v>
      </c>
      <c r="DC152" s="8" t="n">
        <f aca="false">DC$5+$C152</f>
        <v>1.38095238095238</v>
      </c>
      <c r="DD152" s="8" t="n">
        <f aca="false">DD$5+$C152</f>
        <v>1.38847117794486</v>
      </c>
      <c r="DE152" s="8" t="n">
        <f aca="false">DE$5+$C152</f>
        <v>1.39285714285714</v>
      </c>
      <c r="DF152" s="8" t="n">
        <f aca="false">DF$5+$C152</f>
        <v>1.39775910364146</v>
      </c>
      <c r="DG152" s="8" t="n">
        <f aca="false">DG$5+$C152</f>
        <v>1.4004329004329</v>
      </c>
      <c r="DH152" s="8" t="n">
        <f aca="false">DH$5+$C152</f>
        <v>1.40952380952381</v>
      </c>
      <c r="DI152" s="8" t="n">
        <f aca="false">DI$5+$C152</f>
        <v>1.41821946169772</v>
      </c>
      <c r="DJ152" s="8" t="n">
        <f aca="false">DJ$5+$C152</f>
        <v>1.42063492063492</v>
      </c>
      <c r="DK152" s="8" t="n">
        <f aca="false">DK$5+$C152</f>
        <v>1.42490842490843</v>
      </c>
      <c r="DL152" s="8" t="n">
        <f aca="false">DL$5+$C152</f>
        <v>1.42857142857143</v>
      </c>
      <c r="DM152" s="8" t="n">
        <f aca="false">DM$5+$C152</f>
        <v>1.43452380952381</v>
      </c>
      <c r="DN152" s="8" t="n">
        <f aca="false">DN$5+$C152</f>
        <v>1.44110275689223</v>
      </c>
      <c r="DO152" s="8" t="n">
        <f aca="false">DO$5+$C152</f>
        <v>1.44588744588745</v>
      </c>
      <c r="DP152" s="8" t="n">
        <f aca="false">DP$5+$C152</f>
        <v>1.45238095238095</v>
      </c>
      <c r="DQ152" s="8" t="n">
        <f aca="false">DQ$5+$C152</f>
        <v>1.45658263305322</v>
      </c>
      <c r="DR152" s="8" t="n">
        <f aca="false">DR$5+$C152</f>
        <v>1.45952380952381</v>
      </c>
      <c r="DS152" s="8" t="n">
        <f aca="false">DS$5+$C152</f>
        <v>1.46169772256729</v>
      </c>
      <c r="DT152" s="8" t="n">
        <f aca="false">DT$5+$C152</f>
        <v>1.47619047619048</v>
      </c>
      <c r="DU152" s="8" t="n">
        <f aca="false">DU$5+$C152</f>
        <v>1.49134199134199</v>
      </c>
      <c r="DV152" s="8" t="n">
        <f aca="false">DV$5+$C152</f>
        <v>1.4937343358396</v>
      </c>
      <c r="DW152" s="8" t="n">
        <f aca="false">DW$5+$C152</f>
        <v>1.49702380952381</v>
      </c>
      <c r="DX152" s="8" t="n">
        <f aca="false">DX$5+$C152</f>
        <v>1.5018315018315</v>
      </c>
      <c r="DY152" s="8" t="n">
        <f aca="false">DY$5+$C152</f>
        <v>1.50517598343685</v>
      </c>
      <c r="DZ152" s="8" t="n">
        <f aca="false">DZ$5+$C152</f>
        <v>1.50952380952381</v>
      </c>
      <c r="EA152" s="8" t="n">
        <f aca="false">EA$5+$C152</f>
        <v>1.51540616246499</v>
      </c>
      <c r="EB152" s="8" t="n">
        <f aca="false">EB$5+$C152</f>
        <v>1.51785714285714</v>
      </c>
      <c r="EC152" s="8" t="n">
        <f aca="false">EC$5+$C152</f>
        <v>1.52380952380952</v>
      </c>
      <c r="ED152" s="8" t="n">
        <f aca="false">ED$5+$C152</f>
        <v>1.53174603174603</v>
      </c>
      <c r="EE152" s="8" t="n">
        <f aca="false">EE$5+$C152</f>
        <v>1.53679653679654</v>
      </c>
      <c r="EF152" s="8" t="n">
        <f aca="false">EF$5+$C152</f>
        <v>1.54285714285714</v>
      </c>
      <c r="EG152" s="8" t="n">
        <f aca="false">EG$5+$C152</f>
        <v>1.54636591478697</v>
      </c>
      <c r="EH152" s="8" t="n">
        <f aca="false">EH$5+$C152</f>
        <v>1.54865424430642</v>
      </c>
      <c r="EI152" s="8" t="n">
        <f aca="false">EI$5+$C152</f>
        <v>1.55952380952381</v>
      </c>
      <c r="EJ152" s="8" t="n">
        <f aca="false">EJ$5+$C152</f>
        <v>1.57142857142857</v>
      </c>
      <c r="EK152" s="8" t="n">
        <f aca="false">EK$5+$C152</f>
        <v>1.57422969187675</v>
      </c>
      <c r="EL152" s="8" t="n">
        <f aca="false">EL$5+$C152</f>
        <v>1.57875457875458</v>
      </c>
      <c r="EM152" s="8" t="n">
        <f aca="false">EM$5+$C152</f>
        <v>1.58225108225108</v>
      </c>
      <c r="EN152" s="8" t="n">
        <f aca="false">EN$5+$C152</f>
        <v>1.58730158730159</v>
      </c>
      <c r="EO152" s="8" t="n">
        <f aca="false">EO$5+$C152</f>
        <v>1.59213250517598</v>
      </c>
      <c r="EP152" s="8" t="n">
        <f aca="false">EP$5+$C152</f>
        <v>1.5952380952381</v>
      </c>
      <c r="EQ152" s="8" t="n">
        <f aca="false">EQ$5+$C152</f>
        <v>1.59899749373434</v>
      </c>
      <c r="ER152" s="8" t="n">
        <f aca="false">ER$5+$C152</f>
        <v>1.60119047619048</v>
      </c>
      <c r="ES152" s="8" t="n">
        <f aca="false">ES$5+$C152</f>
        <v>1.60952380952381</v>
      </c>
      <c r="ET152" s="8" t="n">
        <f aca="false">ET$5+$C152</f>
        <v>1.61904761904762</v>
      </c>
      <c r="EU152" s="8" t="n">
        <f aca="false">EU$5+$C152</f>
        <v>1.62202380952381</v>
      </c>
      <c r="EV152" s="8" t="n">
        <f aca="false">EV$5+$C152</f>
        <v>1.62770562770563</v>
      </c>
      <c r="EW152" s="8" t="n">
        <f aca="false">EW$5+$C152</f>
        <v>1.63305322128852</v>
      </c>
      <c r="EX152" s="8" t="n">
        <f aca="false">EX$5+$C152</f>
        <v>1.63561076604555</v>
      </c>
      <c r="EY152" s="8" t="n">
        <f aca="false">EY$5+$C152</f>
        <v>1.64285714285714</v>
      </c>
      <c r="EZ152" s="8" t="n">
        <f aca="false">EZ$5+$C152</f>
        <v>1.65162907268171</v>
      </c>
      <c r="FA152" s="8" t="n">
        <f aca="false">FA$5+$C152</f>
        <v>1.65567765567766</v>
      </c>
      <c r="FB152" s="8" t="n">
        <f aca="false">FB$5+$C152</f>
        <v>1.65952380952381</v>
      </c>
      <c r="FC152" s="8" t="n">
        <f aca="false">FC$5+$C152</f>
        <v>1.66666666666667</v>
      </c>
      <c r="FD152" s="8" t="n">
        <f aca="false">FD$5+$C152</f>
        <v>1.67316017316017</v>
      </c>
      <c r="FE152" s="8" t="n">
        <f aca="false">FE$5+$C152</f>
        <v>1.67619047619048</v>
      </c>
      <c r="FF152" s="8" t="n">
        <f aca="false">FF$5+$C152</f>
        <v>1.67908902691511</v>
      </c>
      <c r="FG152" s="8" t="n">
        <f aca="false">FG$5+$C152</f>
        <v>1.68452380952381</v>
      </c>
      <c r="FH152" s="8" t="n">
        <f aca="false">FH$5+$C152</f>
        <v>1.69187675070028</v>
      </c>
      <c r="FI152" s="8" t="n">
        <f aca="false">FI$5+$C152</f>
        <v>1.6984126984127</v>
      </c>
      <c r="FJ152" s="8" t="n">
        <f aca="false">FJ$5+$C152</f>
        <v>1.70426065162907</v>
      </c>
      <c r="FK152" s="8" t="n">
        <f aca="false">FK$5+$C152</f>
        <v>1.70952380952381</v>
      </c>
      <c r="FL152" s="8" t="n">
        <f aca="false">FL$5+$C152</f>
        <v>1.71428571428572</v>
      </c>
      <c r="FM152" s="8" t="n">
        <f aca="false">FM$5+$C152</f>
        <v>1.71861471861472</v>
      </c>
      <c r="FN152" s="8" t="n">
        <f aca="false">FN$5+$C152</f>
        <v>1.72256728778468</v>
      </c>
      <c r="FO152" s="8" t="n">
        <f aca="false">FO$5+$C152</f>
        <v>1.72619047619048</v>
      </c>
      <c r="FP152" s="8" t="n">
        <f aca="false">FP$5+$C152</f>
        <v>1.73260073260073</v>
      </c>
      <c r="FQ152" s="8" t="n">
        <f aca="false">FQ$5+$C152</f>
        <v>1.73809523809524</v>
      </c>
      <c r="FR152" s="8" t="n">
        <f aca="false">FR$5+$C152</f>
        <v>1.74285714285714</v>
      </c>
      <c r="FS152" s="8" t="n">
        <f aca="false">FS$5+$C152</f>
        <v>1.74702380952381</v>
      </c>
      <c r="FT152" s="8" t="n">
        <f aca="false">FT$5+$C152</f>
        <v>1.75070028011205</v>
      </c>
      <c r="FU152" s="8" t="n">
        <f aca="false">FU$5+$C152</f>
        <v>1.75396825396825</v>
      </c>
      <c r="FV152" s="8" t="n">
        <f aca="false">FV$5+$C152</f>
        <v>1.75689223057644</v>
      </c>
      <c r="FW152" s="8" t="n">
        <f aca="false">FW$5+$C152</f>
        <v>1.75952380952381</v>
      </c>
      <c r="FX152" s="8" t="n">
        <f aca="false">FX$5+$C152</f>
        <v>1.76190476190476</v>
      </c>
      <c r="FY152" s="8" t="n">
        <f aca="false">FY$5+$C152</f>
        <v>1.76406926406927</v>
      </c>
      <c r="FZ152" s="8" t="n">
        <f aca="false">FZ$5+$C152</f>
        <v>1.76604554865425</v>
      </c>
      <c r="GA152" s="8" t="n">
        <f aca="false">GA$5+$C152</f>
        <v>1.76785714285714</v>
      </c>
      <c r="GB152" s="8" t="n">
        <f aca="false">GB$5+$C152</f>
        <v>1.80952380952381</v>
      </c>
    </row>
    <row r="153" customFormat="false" ht="12.75" hidden="false" customHeight="false" outlineLevel="0" collapsed="false">
      <c r="A153" s="0" t="n">
        <v>13</v>
      </c>
      <c r="B153" s="0" t="n">
        <v>16</v>
      </c>
      <c r="C153" s="6" t="n">
        <v>0.8125</v>
      </c>
      <c r="D153" s="8" t="n">
        <f aca="false">D$5+$C153</f>
        <v>0.8125</v>
      </c>
      <c r="E153" s="8" t="n">
        <f aca="false">E$5+$C153</f>
        <v>0.854166666666667</v>
      </c>
      <c r="F153" s="8" t="n">
        <f aca="false">F$5+$C153</f>
        <v>0.855978260869565</v>
      </c>
      <c r="G153" s="8" t="n">
        <f aca="false">G$5+$C153</f>
        <v>0.857954545454546</v>
      </c>
      <c r="H153" s="8" t="n">
        <f aca="false">H$5+$C153</f>
        <v>0.860119047619048</v>
      </c>
      <c r="I153" s="8" t="n">
        <f aca="false">I$5+$C153</f>
        <v>0.8625</v>
      </c>
      <c r="J153" s="8" t="n">
        <f aca="false">J$5+$C153</f>
        <v>0.865131578947368</v>
      </c>
      <c r="K153" s="8" t="n">
        <f aca="false">K$5+$C153</f>
        <v>0.868055555555556</v>
      </c>
      <c r="L153" s="8" t="n">
        <f aca="false">L$5+$C153</f>
        <v>0.871323529411765</v>
      </c>
      <c r="M153" s="8" t="n">
        <f aca="false">M$5+$C153</f>
        <v>0.875</v>
      </c>
      <c r="N153" s="8" t="n">
        <f aca="false">N$5+$C153</f>
        <v>0.879166666666667</v>
      </c>
      <c r="O153" s="8" t="n">
        <f aca="false">O$5+$C153</f>
        <v>0.883928571428571</v>
      </c>
      <c r="P153" s="8" t="n">
        <f aca="false">P$5+$C153</f>
        <v>0.889423076923077</v>
      </c>
      <c r="Q153" s="8" t="n">
        <f aca="false">Q$5+$C153</f>
        <v>0.895833333333333</v>
      </c>
      <c r="R153" s="8" t="n">
        <f aca="false">R$5+$C153</f>
        <v>0.89945652173913</v>
      </c>
      <c r="S153" s="8" t="n">
        <f aca="false">S$5+$C153</f>
        <v>0.903409090909091</v>
      </c>
      <c r="T153" s="8" t="n">
        <f aca="false">T$5+$C153</f>
        <v>0.907738095238095</v>
      </c>
      <c r="U153" s="8" t="n">
        <f aca="false">U$5+$C153</f>
        <v>0.9125</v>
      </c>
      <c r="V153" s="8" t="n">
        <f aca="false">V$5+$C153</f>
        <v>0.917763157894737</v>
      </c>
      <c r="W153" s="8" t="n">
        <f aca="false">W$5+$C153</f>
        <v>0.923611111111111</v>
      </c>
      <c r="X153" s="8" t="n">
        <f aca="false">X$5+$C153</f>
        <v>0.930147058823529</v>
      </c>
      <c r="Y153" s="8" t="n">
        <f aca="false">Y$5+$C153</f>
        <v>0.9375</v>
      </c>
      <c r="Z153" s="8" t="n">
        <f aca="false">Z$5+$C153</f>
        <v>0.942934782608696</v>
      </c>
      <c r="AA153" s="8" t="n">
        <f aca="false">AA$5+$C153</f>
        <v>0.945833333333333</v>
      </c>
      <c r="AB153" s="8" t="n">
        <f aca="false">AB$5+$C153</f>
        <v>0.948863636363636</v>
      </c>
      <c r="AC153" s="8" t="n">
        <f aca="false">AC$5+$C153</f>
        <v>0.955357142857143</v>
      </c>
      <c r="AD153" s="8" t="n">
        <f aca="false">AD$5+$C153</f>
        <v>0.9625</v>
      </c>
      <c r="AE153" s="8" t="n">
        <f aca="false">AE$5+$C153</f>
        <v>0.966346153846154</v>
      </c>
      <c r="AF153" s="8" t="n">
        <f aca="false">AF$5+$C153</f>
        <v>0.970394736842105</v>
      </c>
      <c r="AG153" s="8" t="n">
        <f aca="false">AG$5+$C153</f>
        <v>0.979166666666667</v>
      </c>
      <c r="AH153" s="8" t="n">
        <f aca="false">AH$5+$C153</f>
        <v>0.986413043478261</v>
      </c>
      <c r="AI153" s="8" t="n">
        <f aca="false">AI$5+$C153</f>
        <v>0.988970588235294</v>
      </c>
      <c r="AJ153" s="8" t="n">
        <f aca="false">AJ$5+$C153</f>
        <v>0.994318181818182</v>
      </c>
      <c r="AK153" s="8" t="n">
        <f aca="false">AK$5+$C153</f>
        <v>1</v>
      </c>
      <c r="AL153" s="8" t="n">
        <f aca="false">AL$5+$C153</f>
        <v>1.00297619047619</v>
      </c>
      <c r="AM153" s="8" t="n">
        <f aca="false">AM$5+$C153</f>
        <v>1.0125</v>
      </c>
      <c r="AN153" s="8" t="n">
        <f aca="false">AN$5+$C153</f>
        <v>1.02083333333333</v>
      </c>
      <c r="AO153" s="8" t="n">
        <f aca="false">AO$5+$C153</f>
        <v>1.02302631578947</v>
      </c>
      <c r="AP153" s="8" t="n">
        <f aca="false">AP$5+$C153</f>
        <v>1.02678571428571</v>
      </c>
      <c r="AQ153" s="8" t="n">
        <f aca="false">AQ$5+$C153</f>
        <v>1.02989130434783</v>
      </c>
      <c r="AR153" s="8" t="n">
        <f aca="false">AR$5+$C153</f>
        <v>1.03472222222222</v>
      </c>
      <c r="AS153" s="8" t="n">
        <f aca="false">AS$5+$C153</f>
        <v>1.03977272727273</v>
      </c>
      <c r="AT153" s="8" t="n">
        <f aca="false">AT$5+$C153</f>
        <v>1.04326923076923</v>
      </c>
      <c r="AU153" s="8" t="n">
        <f aca="false">AU$5+$C153</f>
        <v>1.04779411764706</v>
      </c>
      <c r="AV153" s="8" t="n">
        <f aca="false">AV$5+$C153</f>
        <v>1.05059523809524</v>
      </c>
      <c r="AW153" s="8" t="n">
        <f aca="false">AW$5+$C153</f>
        <v>1.0625</v>
      </c>
      <c r="AX153" s="8" t="n">
        <f aca="false">AX$5+$C153</f>
        <v>1.07336956521739</v>
      </c>
      <c r="AY153" s="8" t="n">
        <f aca="false">AY$5+$C153</f>
        <v>1.07565789473684</v>
      </c>
      <c r="AZ153" s="8" t="n">
        <f aca="false">AZ$5+$C153</f>
        <v>1.07916666666667</v>
      </c>
      <c r="BA153" s="8" t="n">
        <f aca="false">BA$5+$C153</f>
        <v>1.08522727272727</v>
      </c>
      <c r="BB153" s="8" t="n">
        <f aca="false">BB$5+$C153</f>
        <v>1.09027777777778</v>
      </c>
      <c r="BC153" s="8" t="n">
        <f aca="false">BC$5+$C153</f>
        <v>1.09821428571429</v>
      </c>
      <c r="BD153" s="8" t="n">
        <f aca="false">BD$5+$C153</f>
        <v>1.10416666666667</v>
      </c>
      <c r="BE153" s="8" t="n">
        <f aca="false">BE$5+$C153</f>
        <v>1.10661764705882</v>
      </c>
      <c r="BF153" s="8" t="n">
        <f aca="false">BF$5+$C153</f>
        <v>1.1125</v>
      </c>
      <c r="BG153" s="8" t="n">
        <f aca="false">BG$5+$C153</f>
        <v>1.11684782608696</v>
      </c>
      <c r="BH153" s="8" t="n">
        <f aca="false">BH$5+$C153</f>
        <v>1.12019230769231</v>
      </c>
      <c r="BI153" s="8" t="n">
        <f aca="false">BI$5+$C153</f>
        <v>1.125</v>
      </c>
      <c r="BJ153" s="8" t="n">
        <f aca="false">BJ$5+$C153</f>
        <v>1.12828947368421</v>
      </c>
      <c r="BK153" s="8" t="n">
        <f aca="false">BK$5+$C153</f>
        <v>1.13068181818182</v>
      </c>
      <c r="BL153" s="8" t="n">
        <f aca="false">BL$5+$C153</f>
        <v>1.14583333333333</v>
      </c>
      <c r="BM153" s="8" t="n">
        <f aca="false">BM$5+$C153</f>
        <v>1.16032608695652</v>
      </c>
      <c r="BN153" s="8" t="n">
        <f aca="false">BN$5+$C153</f>
        <v>1.1625</v>
      </c>
      <c r="BO153" s="8" t="n">
        <f aca="false">BO$5+$C153</f>
        <v>1.16544117647059</v>
      </c>
      <c r="BP153" s="8" t="n">
        <f aca="false">BP$5+$C153</f>
        <v>1.16964285714286</v>
      </c>
      <c r="BQ153" s="8" t="n">
        <f aca="false">BQ$5+$C153</f>
        <v>1.17613636363636</v>
      </c>
      <c r="BR153" s="8" t="n">
        <f aca="false">BR$5+$C153</f>
        <v>1.18092105263158</v>
      </c>
      <c r="BS153" s="8" t="n">
        <f aca="false">BS$5+$C153</f>
        <v>1.1875</v>
      </c>
      <c r="BT153" s="8" t="n">
        <f aca="false">BT$5+$C153</f>
        <v>1.19345238095238</v>
      </c>
      <c r="BU153" s="8" t="n">
        <f aca="false">BU$5+$C153</f>
        <v>1.19711538461539</v>
      </c>
      <c r="BV153" s="8" t="n">
        <f aca="false">BV$5+$C153</f>
        <v>1.20138888888889</v>
      </c>
      <c r="BW153" s="8" t="n">
        <f aca="false">BW$5+$C153</f>
        <v>1.20380434782609</v>
      </c>
      <c r="BX153" s="8" t="n">
        <f aca="false">BX$5+$C153</f>
        <v>1.2125</v>
      </c>
      <c r="BY153" s="8" t="n">
        <f aca="false">BY$5+$C153</f>
        <v>1.22159090909091</v>
      </c>
      <c r="BZ153" s="8" t="n">
        <f aca="false">BZ$5+$C153</f>
        <v>1.22426470588235</v>
      </c>
      <c r="CA153" s="8" t="n">
        <f aca="false">CA$5+$C153</f>
        <v>1.22916666666667</v>
      </c>
      <c r="CB153" s="8" t="n">
        <f aca="false">CB$5+$C153</f>
        <v>1.23355263157895</v>
      </c>
      <c r="CC153" s="8" t="n">
        <f aca="false">CC$5+$C153</f>
        <v>1.24107142857143</v>
      </c>
      <c r="CD153" s="8" t="n">
        <f aca="false">CD$5+$C153</f>
        <v>1.24728260869565</v>
      </c>
      <c r="CE153" s="8" t="n">
        <f aca="false">CE$5+$C153</f>
        <v>1.25</v>
      </c>
      <c r="CF153" s="8" t="n">
        <f aca="false">CF$5+$C153</f>
        <v>1.25694444444444</v>
      </c>
      <c r="CG153" s="8" t="n">
        <f aca="false">CG$5+$C153</f>
        <v>1.2625</v>
      </c>
      <c r="CH153" s="8" t="n">
        <f aca="false">CH$5+$C153</f>
        <v>1.26704545454546</v>
      </c>
      <c r="CI153" s="8" t="n">
        <f aca="false">CI$5+$C153</f>
        <v>1.27083333333333</v>
      </c>
      <c r="CJ153" s="8" t="n">
        <f aca="false">CJ$5+$C153</f>
        <v>1.27403846153846</v>
      </c>
      <c r="CK153" s="8" t="n">
        <f aca="false">CK$5+$C153</f>
        <v>1.27916666666667</v>
      </c>
      <c r="CL153" s="8" t="n">
        <f aca="false">CL$5+$C153</f>
        <v>1.28308823529412</v>
      </c>
      <c r="CM153" s="8" t="n">
        <f aca="false">CM$5+$C153</f>
        <v>1.28618421052632</v>
      </c>
      <c r="CN153" s="8" t="n">
        <f aca="false">CN$5+$C153</f>
        <v>1.28869047619048</v>
      </c>
      <c r="CO153" s="8" t="n">
        <f aca="false">CO$5+$C153</f>
        <v>1.29076086956522</v>
      </c>
      <c r="CP153" s="8" t="n">
        <f aca="false">CP$5+$C153</f>
        <v>1.3125</v>
      </c>
      <c r="CQ153" s="8" t="n">
        <f aca="false">CQ$5+$C153</f>
        <v>1.33423913043478</v>
      </c>
      <c r="CR153" s="8" t="n">
        <f aca="false">CR$5+$C153</f>
        <v>1.33630952380952</v>
      </c>
      <c r="CS153" s="8" t="n">
        <f aca="false">CS$5+$C153</f>
        <v>1.33881578947368</v>
      </c>
      <c r="CT153" s="8" t="n">
        <f aca="false">CT$5+$C153</f>
        <v>1.34191176470588</v>
      </c>
      <c r="CU153" s="8" t="n">
        <f aca="false">CU$5+$C153</f>
        <v>1.34583333333333</v>
      </c>
      <c r="CV153" s="8" t="n">
        <f aca="false">CV$5+$C153</f>
        <v>1.35096153846154</v>
      </c>
      <c r="CW153" s="8" t="n">
        <f aca="false">CW$5+$C153</f>
        <v>1.35416666666667</v>
      </c>
      <c r="CX153" s="8" t="n">
        <f aca="false">CX$5+$C153</f>
        <v>1.35795454545455</v>
      </c>
      <c r="CY153" s="8" t="n">
        <f aca="false">CY$5+$C153</f>
        <v>1.3625</v>
      </c>
      <c r="CZ153" s="8" t="n">
        <f aca="false">CZ$5+$C153</f>
        <v>1.36805555555556</v>
      </c>
      <c r="DA153" s="8" t="n">
        <f aca="false">DA$5+$C153</f>
        <v>1.375</v>
      </c>
      <c r="DB153" s="8" t="n">
        <f aca="false">DB$5+$C153</f>
        <v>1.37771739130435</v>
      </c>
      <c r="DC153" s="8" t="n">
        <f aca="false">DC$5+$C153</f>
        <v>1.38392857142857</v>
      </c>
      <c r="DD153" s="8" t="n">
        <f aca="false">DD$5+$C153</f>
        <v>1.39144736842105</v>
      </c>
      <c r="DE153" s="8" t="n">
        <f aca="false">DE$5+$C153</f>
        <v>1.39583333333333</v>
      </c>
      <c r="DF153" s="8" t="n">
        <f aca="false">DF$5+$C153</f>
        <v>1.40073529411765</v>
      </c>
      <c r="DG153" s="8" t="n">
        <f aca="false">DG$5+$C153</f>
        <v>1.40340909090909</v>
      </c>
      <c r="DH153" s="8" t="n">
        <f aca="false">DH$5+$C153</f>
        <v>1.4125</v>
      </c>
      <c r="DI153" s="8" t="n">
        <f aca="false">DI$5+$C153</f>
        <v>1.42119565217391</v>
      </c>
      <c r="DJ153" s="8" t="n">
        <f aca="false">DJ$5+$C153</f>
        <v>1.42361111111111</v>
      </c>
      <c r="DK153" s="8" t="n">
        <f aca="false">DK$5+$C153</f>
        <v>1.42788461538462</v>
      </c>
      <c r="DL153" s="8" t="n">
        <f aca="false">DL$5+$C153</f>
        <v>1.43154761904762</v>
      </c>
      <c r="DM153" s="8" t="n">
        <f aca="false">DM$5+$C153</f>
        <v>1.4375</v>
      </c>
      <c r="DN153" s="8" t="n">
        <f aca="false">DN$5+$C153</f>
        <v>1.44407894736842</v>
      </c>
      <c r="DO153" s="8" t="n">
        <f aca="false">DO$5+$C153</f>
        <v>1.44886363636364</v>
      </c>
      <c r="DP153" s="8" t="n">
        <f aca="false">DP$5+$C153</f>
        <v>1.45535714285714</v>
      </c>
      <c r="DQ153" s="8" t="n">
        <f aca="false">DQ$5+$C153</f>
        <v>1.45955882352941</v>
      </c>
      <c r="DR153" s="8" t="n">
        <f aca="false">DR$5+$C153</f>
        <v>1.4625</v>
      </c>
      <c r="DS153" s="8" t="n">
        <f aca="false">DS$5+$C153</f>
        <v>1.46467391304348</v>
      </c>
      <c r="DT153" s="8" t="n">
        <f aca="false">DT$5+$C153</f>
        <v>1.47916666666667</v>
      </c>
      <c r="DU153" s="8" t="n">
        <f aca="false">DU$5+$C153</f>
        <v>1.49431818181818</v>
      </c>
      <c r="DV153" s="8" t="n">
        <f aca="false">DV$5+$C153</f>
        <v>1.49671052631579</v>
      </c>
      <c r="DW153" s="8" t="n">
        <f aca="false">DW$5+$C153</f>
        <v>1.5</v>
      </c>
      <c r="DX153" s="8" t="n">
        <f aca="false">DX$5+$C153</f>
        <v>1.50480769230769</v>
      </c>
      <c r="DY153" s="8" t="n">
        <f aca="false">DY$5+$C153</f>
        <v>1.50815217391304</v>
      </c>
      <c r="DZ153" s="8" t="n">
        <f aca="false">DZ$5+$C153</f>
        <v>1.5125</v>
      </c>
      <c r="EA153" s="8" t="n">
        <f aca="false">EA$5+$C153</f>
        <v>1.51838235294118</v>
      </c>
      <c r="EB153" s="8" t="n">
        <f aca="false">EB$5+$C153</f>
        <v>1.52083333333333</v>
      </c>
      <c r="EC153" s="8" t="n">
        <f aca="false">EC$5+$C153</f>
        <v>1.52678571428571</v>
      </c>
      <c r="ED153" s="8" t="n">
        <f aca="false">ED$5+$C153</f>
        <v>1.53472222222222</v>
      </c>
      <c r="EE153" s="8" t="n">
        <f aca="false">EE$5+$C153</f>
        <v>1.53977272727273</v>
      </c>
      <c r="EF153" s="8" t="n">
        <f aca="false">EF$5+$C153</f>
        <v>1.54583333333333</v>
      </c>
      <c r="EG153" s="8" t="n">
        <f aca="false">EG$5+$C153</f>
        <v>1.54934210526316</v>
      </c>
      <c r="EH153" s="8" t="n">
        <f aca="false">EH$5+$C153</f>
        <v>1.55163043478261</v>
      </c>
      <c r="EI153" s="8" t="n">
        <f aca="false">EI$5+$C153</f>
        <v>1.5625</v>
      </c>
      <c r="EJ153" s="8" t="n">
        <f aca="false">EJ$5+$C153</f>
        <v>1.57440476190476</v>
      </c>
      <c r="EK153" s="8" t="n">
        <f aca="false">EK$5+$C153</f>
        <v>1.57720588235294</v>
      </c>
      <c r="EL153" s="8" t="n">
        <f aca="false">EL$5+$C153</f>
        <v>1.58173076923077</v>
      </c>
      <c r="EM153" s="8" t="n">
        <f aca="false">EM$5+$C153</f>
        <v>1.58522727272727</v>
      </c>
      <c r="EN153" s="8" t="n">
        <f aca="false">EN$5+$C153</f>
        <v>1.59027777777778</v>
      </c>
      <c r="EO153" s="8" t="n">
        <f aca="false">EO$5+$C153</f>
        <v>1.59510869565217</v>
      </c>
      <c r="EP153" s="8" t="n">
        <f aca="false">EP$5+$C153</f>
        <v>1.59821428571429</v>
      </c>
      <c r="EQ153" s="8" t="n">
        <f aca="false">EQ$5+$C153</f>
        <v>1.60197368421053</v>
      </c>
      <c r="ER153" s="8" t="n">
        <f aca="false">ER$5+$C153</f>
        <v>1.60416666666667</v>
      </c>
      <c r="ES153" s="8" t="n">
        <f aca="false">ES$5+$C153</f>
        <v>1.6125</v>
      </c>
      <c r="ET153" s="8" t="n">
        <f aca="false">ET$5+$C153</f>
        <v>1.62202380952381</v>
      </c>
      <c r="EU153" s="8" t="n">
        <f aca="false">EU$5+$C153</f>
        <v>1.625</v>
      </c>
      <c r="EV153" s="8" t="n">
        <f aca="false">EV$5+$C153</f>
        <v>1.63068181818182</v>
      </c>
      <c r="EW153" s="8" t="n">
        <f aca="false">EW$5+$C153</f>
        <v>1.63602941176471</v>
      </c>
      <c r="EX153" s="8" t="n">
        <f aca="false">EX$5+$C153</f>
        <v>1.63858695652174</v>
      </c>
      <c r="EY153" s="8" t="n">
        <f aca="false">EY$5+$C153</f>
        <v>1.64583333333333</v>
      </c>
      <c r="EZ153" s="8" t="n">
        <f aca="false">EZ$5+$C153</f>
        <v>1.6546052631579</v>
      </c>
      <c r="FA153" s="8" t="n">
        <f aca="false">FA$5+$C153</f>
        <v>1.65865384615385</v>
      </c>
      <c r="FB153" s="8" t="n">
        <f aca="false">FB$5+$C153</f>
        <v>1.6625</v>
      </c>
      <c r="FC153" s="8" t="n">
        <f aca="false">FC$5+$C153</f>
        <v>1.66964285714286</v>
      </c>
      <c r="FD153" s="8" t="n">
        <f aca="false">FD$5+$C153</f>
        <v>1.67613636363636</v>
      </c>
      <c r="FE153" s="8" t="n">
        <f aca="false">FE$5+$C153</f>
        <v>1.67916666666667</v>
      </c>
      <c r="FF153" s="8" t="n">
        <f aca="false">FF$5+$C153</f>
        <v>1.6820652173913</v>
      </c>
      <c r="FG153" s="8" t="n">
        <f aca="false">FG$5+$C153</f>
        <v>1.6875</v>
      </c>
      <c r="FH153" s="8" t="n">
        <f aca="false">FH$5+$C153</f>
        <v>1.69485294117647</v>
      </c>
      <c r="FI153" s="8" t="n">
        <f aca="false">FI$5+$C153</f>
        <v>1.70138888888889</v>
      </c>
      <c r="FJ153" s="8" t="n">
        <f aca="false">FJ$5+$C153</f>
        <v>1.70723684210526</v>
      </c>
      <c r="FK153" s="8" t="n">
        <f aca="false">FK$5+$C153</f>
        <v>1.7125</v>
      </c>
      <c r="FL153" s="8" t="n">
        <f aca="false">FL$5+$C153</f>
        <v>1.71726190476191</v>
      </c>
      <c r="FM153" s="8" t="n">
        <f aca="false">FM$5+$C153</f>
        <v>1.72159090909091</v>
      </c>
      <c r="FN153" s="8" t="n">
        <f aca="false">FN$5+$C153</f>
        <v>1.72554347826087</v>
      </c>
      <c r="FO153" s="8" t="n">
        <f aca="false">FO$5+$C153</f>
        <v>1.72916666666667</v>
      </c>
      <c r="FP153" s="8" t="n">
        <f aca="false">FP$5+$C153</f>
        <v>1.73557692307692</v>
      </c>
      <c r="FQ153" s="8" t="n">
        <f aca="false">FQ$5+$C153</f>
        <v>1.74107142857143</v>
      </c>
      <c r="FR153" s="8" t="n">
        <f aca="false">FR$5+$C153</f>
        <v>1.74583333333333</v>
      </c>
      <c r="FS153" s="8" t="n">
        <f aca="false">FS$5+$C153</f>
        <v>1.75</v>
      </c>
      <c r="FT153" s="8" t="n">
        <f aca="false">FT$5+$C153</f>
        <v>1.75367647058824</v>
      </c>
      <c r="FU153" s="8" t="n">
        <f aca="false">FU$5+$C153</f>
        <v>1.75694444444444</v>
      </c>
      <c r="FV153" s="8" t="n">
        <f aca="false">FV$5+$C153</f>
        <v>1.75986842105263</v>
      </c>
      <c r="FW153" s="8" t="n">
        <f aca="false">FW$5+$C153</f>
        <v>1.7625</v>
      </c>
      <c r="FX153" s="8" t="n">
        <f aca="false">FX$5+$C153</f>
        <v>1.76488095238095</v>
      </c>
      <c r="FY153" s="8" t="n">
        <f aca="false">FY$5+$C153</f>
        <v>1.76704545454546</v>
      </c>
      <c r="FZ153" s="8" t="n">
        <f aca="false">FZ$5+$C153</f>
        <v>1.76902173913044</v>
      </c>
      <c r="GA153" s="8" t="n">
        <f aca="false">GA$5+$C153</f>
        <v>1.77083333333333</v>
      </c>
      <c r="GB153" s="8" t="n">
        <f aca="false">GB$5+$C153</f>
        <v>1.8125</v>
      </c>
    </row>
    <row r="154" customFormat="false" ht="12.75" hidden="false" customHeight="false" outlineLevel="0" collapsed="false">
      <c r="A154" s="0" t="n">
        <v>9</v>
      </c>
      <c r="B154" s="0" t="n">
        <v>11</v>
      </c>
      <c r="C154" s="6" t="n">
        <v>0.818181818181818</v>
      </c>
      <c r="D154" s="8" t="n">
        <f aca="false">D$5+$C154</f>
        <v>0.818181818181818</v>
      </c>
      <c r="E154" s="8" t="n">
        <f aca="false">E$5+$C154</f>
        <v>0.859848484848485</v>
      </c>
      <c r="F154" s="8" t="n">
        <f aca="false">F$5+$C154</f>
        <v>0.861660079051383</v>
      </c>
      <c r="G154" s="8" t="n">
        <f aca="false">G$5+$C154</f>
        <v>0.863636363636364</v>
      </c>
      <c r="H154" s="8" t="n">
        <f aca="false">H$5+$C154</f>
        <v>0.865800865800866</v>
      </c>
      <c r="I154" s="8" t="n">
        <f aca="false">I$5+$C154</f>
        <v>0.868181818181818</v>
      </c>
      <c r="J154" s="8" t="n">
        <f aca="false">J$5+$C154</f>
        <v>0.870813397129186</v>
      </c>
      <c r="K154" s="8" t="n">
        <f aca="false">K$5+$C154</f>
        <v>0.873737373737374</v>
      </c>
      <c r="L154" s="8" t="n">
        <f aca="false">L$5+$C154</f>
        <v>0.877005347593583</v>
      </c>
      <c r="M154" s="8" t="n">
        <f aca="false">M$5+$C154</f>
        <v>0.880681818181818</v>
      </c>
      <c r="N154" s="8" t="n">
        <f aca="false">N$5+$C154</f>
        <v>0.884848484848485</v>
      </c>
      <c r="O154" s="8" t="n">
        <f aca="false">O$5+$C154</f>
        <v>0.889610389610389</v>
      </c>
      <c r="P154" s="8" t="n">
        <f aca="false">P$5+$C154</f>
        <v>0.895104895104895</v>
      </c>
      <c r="Q154" s="8" t="n">
        <f aca="false">Q$5+$C154</f>
        <v>0.901515151515151</v>
      </c>
      <c r="R154" s="8" t="n">
        <f aca="false">R$5+$C154</f>
        <v>0.905138339920948</v>
      </c>
      <c r="S154" s="8" t="n">
        <f aca="false">S$5+$C154</f>
        <v>0.909090909090909</v>
      </c>
      <c r="T154" s="8" t="n">
        <f aca="false">T$5+$C154</f>
        <v>0.913419913419913</v>
      </c>
      <c r="U154" s="8" t="n">
        <f aca="false">U$5+$C154</f>
        <v>0.918181818181818</v>
      </c>
      <c r="V154" s="8" t="n">
        <f aca="false">V$5+$C154</f>
        <v>0.923444976076555</v>
      </c>
      <c r="W154" s="8" t="n">
        <f aca="false">W$5+$C154</f>
        <v>0.929292929292929</v>
      </c>
      <c r="X154" s="8" t="n">
        <f aca="false">X$5+$C154</f>
        <v>0.935828877005347</v>
      </c>
      <c r="Y154" s="8" t="n">
        <f aca="false">Y$5+$C154</f>
        <v>0.943181818181818</v>
      </c>
      <c r="Z154" s="8" t="n">
        <f aca="false">Z$5+$C154</f>
        <v>0.948616600790514</v>
      </c>
      <c r="AA154" s="8" t="n">
        <f aca="false">AA$5+$C154</f>
        <v>0.951515151515151</v>
      </c>
      <c r="AB154" s="8" t="n">
        <f aca="false">AB$5+$C154</f>
        <v>0.954545454545454</v>
      </c>
      <c r="AC154" s="8" t="n">
        <f aca="false">AC$5+$C154</f>
        <v>0.961038961038961</v>
      </c>
      <c r="AD154" s="8" t="n">
        <f aca="false">AD$5+$C154</f>
        <v>0.968181818181818</v>
      </c>
      <c r="AE154" s="8" t="n">
        <f aca="false">AE$5+$C154</f>
        <v>0.972027972027972</v>
      </c>
      <c r="AF154" s="8" t="n">
        <f aca="false">AF$5+$C154</f>
        <v>0.976076555023923</v>
      </c>
      <c r="AG154" s="8" t="n">
        <f aca="false">AG$5+$C154</f>
        <v>0.984848484848485</v>
      </c>
      <c r="AH154" s="8" t="n">
        <f aca="false">AH$5+$C154</f>
        <v>0.992094861660079</v>
      </c>
      <c r="AI154" s="8" t="n">
        <f aca="false">AI$5+$C154</f>
        <v>0.994652406417112</v>
      </c>
      <c r="AJ154" s="8" t="n">
        <f aca="false">AJ$5+$C154</f>
        <v>1</v>
      </c>
      <c r="AK154" s="8" t="n">
        <f aca="false">AK$5+$C154</f>
        <v>1.00568181818182</v>
      </c>
      <c r="AL154" s="8" t="n">
        <f aca="false">AL$5+$C154</f>
        <v>1.00865800865801</v>
      </c>
      <c r="AM154" s="8" t="n">
        <f aca="false">AM$5+$C154</f>
        <v>1.01818181818182</v>
      </c>
      <c r="AN154" s="8" t="n">
        <f aca="false">AN$5+$C154</f>
        <v>1.02651515151515</v>
      </c>
      <c r="AO154" s="8" t="n">
        <f aca="false">AO$5+$C154</f>
        <v>1.02870813397129</v>
      </c>
      <c r="AP154" s="8" t="n">
        <f aca="false">AP$5+$C154</f>
        <v>1.03246753246753</v>
      </c>
      <c r="AQ154" s="8" t="n">
        <f aca="false">AQ$5+$C154</f>
        <v>1.03557312252964</v>
      </c>
      <c r="AR154" s="8" t="n">
        <f aca="false">AR$5+$C154</f>
        <v>1.04040404040404</v>
      </c>
      <c r="AS154" s="8" t="n">
        <f aca="false">AS$5+$C154</f>
        <v>1.04545454545455</v>
      </c>
      <c r="AT154" s="8" t="n">
        <f aca="false">AT$5+$C154</f>
        <v>1.04895104895105</v>
      </c>
      <c r="AU154" s="8" t="n">
        <f aca="false">AU$5+$C154</f>
        <v>1.05347593582888</v>
      </c>
      <c r="AV154" s="8" t="n">
        <f aca="false">AV$5+$C154</f>
        <v>1.05627705627706</v>
      </c>
      <c r="AW154" s="8" t="n">
        <f aca="false">AW$5+$C154</f>
        <v>1.06818181818182</v>
      </c>
      <c r="AX154" s="8" t="n">
        <f aca="false">AX$5+$C154</f>
        <v>1.07905138339921</v>
      </c>
      <c r="AY154" s="8" t="n">
        <f aca="false">AY$5+$C154</f>
        <v>1.08133971291866</v>
      </c>
      <c r="AZ154" s="8" t="n">
        <f aca="false">AZ$5+$C154</f>
        <v>1.08484848484849</v>
      </c>
      <c r="BA154" s="8" t="n">
        <f aca="false">BA$5+$C154</f>
        <v>1.09090909090909</v>
      </c>
      <c r="BB154" s="8" t="n">
        <f aca="false">BB$5+$C154</f>
        <v>1.0959595959596</v>
      </c>
      <c r="BC154" s="8" t="n">
        <f aca="false">BC$5+$C154</f>
        <v>1.1038961038961</v>
      </c>
      <c r="BD154" s="8" t="n">
        <f aca="false">BD$5+$C154</f>
        <v>1.10984848484849</v>
      </c>
      <c r="BE154" s="8" t="n">
        <f aca="false">BE$5+$C154</f>
        <v>1.11229946524064</v>
      </c>
      <c r="BF154" s="8" t="n">
        <f aca="false">BF$5+$C154</f>
        <v>1.11818181818182</v>
      </c>
      <c r="BG154" s="8" t="n">
        <f aca="false">BG$5+$C154</f>
        <v>1.12252964426878</v>
      </c>
      <c r="BH154" s="8" t="n">
        <f aca="false">BH$5+$C154</f>
        <v>1.12587412587413</v>
      </c>
      <c r="BI154" s="8" t="n">
        <f aca="false">BI$5+$C154</f>
        <v>1.13068181818182</v>
      </c>
      <c r="BJ154" s="8" t="n">
        <f aca="false">BJ$5+$C154</f>
        <v>1.13397129186603</v>
      </c>
      <c r="BK154" s="8" t="n">
        <f aca="false">BK$5+$C154</f>
        <v>1.13636363636364</v>
      </c>
      <c r="BL154" s="8" t="n">
        <f aca="false">BL$5+$C154</f>
        <v>1.15151515151515</v>
      </c>
      <c r="BM154" s="8" t="n">
        <f aca="false">BM$5+$C154</f>
        <v>1.16600790513834</v>
      </c>
      <c r="BN154" s="8" t="n">
        <f aca="false">BN$5+$C154</f>
        <v>1.16818181818182</v>
      </c>
      <c r="BO154" s="8" t="n">
        <f aca="false">BO$5+$C154</f>
        <v>1.17112299465241</v>
      </c>
      <c r="BP154" s="8" t="n">
        <f aca="false">BP$5+$C154</f>
        <v>1.17532467532468</v>
      </c>
      <c r="BQ154" s="8" t="n">
        <f aca="false">BQ$5+$C154</f>
        <v>1.18181818181818</v>
      </c>
      <c r="BR154" s="8" t="n">
        <f aca="false">BR$5+$C154</f>
        <v>1.1866028708134</v>
      </c>
      <c r="BS154" s="8" t="n">
        <f aca="false">BS$5+$C154</f>
        <v>1.19318181818182</v>
      </c>
      <c r="BT154" s="8" t="n">
        <f aca="false">BT$5+$C154</f>
        <v>1.1991341991342</v>
      </c>
      <c r="BU154" s="8" t="n">
        <f aca="false">BU$5+$C154</f>
        <v>1.2027972027972</v>
      </c>
      <c r="BV154" s="8" t="n">
        <f aca="false">BV$5+$C154</f>
        <v>1.20707070707071</v>
      </c>
      <c r="BW154" s="8" t="n">
        <f aca="false">BW$5+$C154</f>
        <v>1.20948616600791</v>
      </c>
      <c r="BX154" s="8" t="n">
        <f aca="false">BX$5+$C154</f>
        <v>1.21818181818182</v>
      </c>
      <c r="BY154" s="8" t="n">
        <f aca="false">BY$5+$C154</f>
        <v>1.22727272727273</v>
      </c>
      <c r="BZ154" s="8" t="n">
        <f aca="false">BZ$5+$C154</f>
        <v>1.22994652406417</v>
      </c>
      <c r="CA154" s="8" t="n">
        <f aca="false">CA$5+$C154</f>
        <v>1.23484848484849</v>
      </c>
      <c r="CB154" s="8" t="n">
        <f aca="false">CB$5+$C154</f>
        <v>1.23923444976077</v>
      </c>
      <c r="CC154" s="8" t="n">
        <f aca="false">CC$5+$C154</f>
        <v>1.24675324675325</v>
      </c>
      <c r="CD154" s="8" t="n">
        <f aca="false">CD$5+$C154</f>
        <v>1.25296442687747</v>
      </c>
      <c r="CE154" s="8" t="n">
        <f aca="false">CE$5+$C154</f>
        <v>1.25568181818182</v>
      </c>
      <c r="CF154" s="8" t="n">
        <f aca="false">CF$5+$C154</f>
        <v>1.26262626262626</v>
      </c>
      <c r="CG154" s="8" t="n">
        <f aca="false">CG$5+$C154</f>
        <v>1.26818181818182</v>
      </c>
      <c r="CH154" s="8" t="n">
        <f aca="false">CH$5+$C154</f>
        <v>1.27272727272727</v>
      </c>
      <c r="CI154" s="8" t="n">
        <f aca="false">CI$5+$C154</f>
        <v>1.27651515151515</v>
      </c>
      <c r="CJ154" s="8" t="n">
        <f aca="false">CJ$5+$C154</f>
        <v>1.27972027972028</v>
      </c>
      <c r="CK154" s="8" t="n">
        <f aca="false">CK$5+$C154</f>
        <v>1.28484848484849</v>
      </c>
      <c r="CL154" s="8" t="n">
        <f aca="false">CL$5+$C154</f>
        <v>1.28877005347594</v>
      </c>
      <c r="CM154" s="8" t="n">
        <f aca="false">CM$5+$C154</f>
        <v>1.29186602870813</v>
      </c>
      <c r="CN154" s="8" t="n">
        <f aca="false">CN$5+$C154</f>
        <v>1.29437229437229</v>
      </c>
      <c r="CO154" s="8" t="n">
        <f aca="false">CO$5+$C154</f>
        <v>1.29644268774704</v>
      </c>
      <c r="CP154" s="8" t="n">
        <f aca="false">CP$5+$C154</f>
        <v>1.31818181818182</v>
      </c>
      <c r="CQ154" s="8" t="n">
        <f aca="false">CQ$5+$C154</f>
        <v>1.3399209486166</v>
      </c>
      <c r="CR154" s="8" t="n">
        <f aca="false">CR$5+$C154</f>
        <v>1.34199134199134</v>
      </c>
      <c r="CS154" s="8" t="n">
        <f aca="false">CS$5+$C154</f>
        <v>1.3444976076555</v>
      </c>
      <c r="CT154" s="8" t="n">
        <f aca="false">CT$5+$C154</f>
        <v>1.3475935828877</v>
      </c>
      <c r="CU154" s="8" t="n">
        <f aca="false">CU$5+$C154</f>
        <v>1.35151515151515</v>
      </c>
      <c r="CV154" s="8" t="n">
        <f aca="false">CV$5+$C154</f>
        <v>1.35664335664336</v>
      </c>
      <c r="CW154" s="8" t="n">
        <f aca="false">CW$5+$C154</f>
        <v>1.35984848484849</v>
      </c>
      <c r="CX154" s="8" t="n">
        <f aca="false">CX$5+$C154</f>
        <v>1.36363636363636</v>
      </c>
      <c r="CY154" s="8" t="n">
        <f aca="false">CY$5+$C154</f>
        <v>1.36818181818182</v>
      </c>
      <c r="CZ154" s="8" t="n">
        <f aca="false">CZ$5+$C154</f>
        <v>1.37373737373737</v>
      </c>
      <c r="DA154" s="8" t="n">
        <f aca="false">DA$5+$C154</f>
        <v>1.38068181818182</v>
      </c>
      <c r="DB154" s="8" t="n">
        <f aca="false">DB$5+$C154</f>
        <v>1.38339920948617</v>
      </c>
      <c r="DC154" s="8" t="n">
        <f aca="false">DC$5+$C154</f>
        <v>1.38961038961039</v>
      </c>
      <c r="DD154" s="8" t="n">
        <f aca="false">DD$5+$C154</f>
        <v>1.39712918660287</v>
      </c>
      <c r="DE154" s="8" t="n">
        <f aca="false">DE$5+$C154</f>
        <v>1.40151515151515</v>
      </c>
      <c r="DF154" s="8" t="n">
        <f aca="false">DF$5+$C154</f>
        <v>1.40641711229947</v>
      </c>
      <c r="DG154" s="8" t="n">
        <f aca="false">DG$5+$C154</f>
        <v>1.40909090909091</v>
      </c>
      <c r="DH154" s="8" t="n">
        <f aca="false">DH$5+$C154</f>
        <v>1.41818181818182</v>
      </c>
      <c r="DI154" s="8" t="n">
        <f aca="false">DI$5+$C154</f>
        <v>1.42687747035573</v>
      </c>
      <c r="DJ154" s="8" t="n">
        <f aca="false">DJ$5+$C154</f>
        <v>1.42929292929293</v>
      </c>
      <c r="DK154" s="8" t="n">
        <f aca="false">DK$5+$C154</f>
        <v>1.43356643356643</v>
      </c>
      <c r="DL154" s="8" t="n">
        <f aca="false">DL$5+$C154</f>
        <v>1.43722943722944</v>
      </c>
      <c r="DM154" s="8" t="n">
        <f aca="false">DM$5+$C154</f>
        <v>1.44318181818182</v>
      </c>
      <c r="DN154" s="8" t="n">
        <f aca="false">DN$5+$C154</f>
        <v>1.44976076555024</v>
      </c>
      <c r="DO154" s="8" t="n">
        <f aca="false">DO$5+$C154</f>
        <v>1.45454545454545</v>
      </c>
      <c r="DP154" s="8" t="n">
        <f aca="false">DP$5+$C154</f>
        <v>1.46103896103896</v>
      </c>
      <c r="DQ154" s="8" t="n">
        <f aca="false">DQ$5+$C154</f>
        <v>1.46524064171123</v>
      </c>
      <c r="DR154" s="8" t="n">
        <f aca="false">DR$5+$C154</f>
        <v>1.46818181818182</v>
      </c>
      <c r="DS154" s="8" t="n">
        <f aca="false">DS$5+$C154</f>
        <v>1.4703557312253</v>
      </c>
      <c r="DT154" s="8" t="n">
        <f aca="false">DT$5+$C154</f>
        <v>1.48484848484849</v>
      </c>
      <c r="DU154" s="8" t="n">
        <f aca="false">DU$5+$C154</f>
        <v>1.5</v>
      </c>
      <c r="DV154" s="8" t="n">
        <f aca="false">DV$5+$C154</f>
        <v>1.50239234449761</v>
      </c>
      <c r="DW154" s="8" t="n">
        <f aca="false">DW$5+$C154</f>
        <v>1.50568181818182</v>
      </c>
      <c r="DX154" s="8" t="n">
        <f aca="false">DX$5+$C154</f>
        <v>1.51048951048951</v>
      </c>
      <c r="DY154" s="8" t="n">
        <f aca="false">DY$5+$C154</f>
        <v>1.51383399209486</v>
      </c>
      <c r="DZ154" s="8" t="n">
        <f aca="false">DZ$5+$C154</f>
        <v>1.51818181818182</v>
      </c>
      <c r="EA154" s="8" t="n">
        <f aca="false">EA$5+$C154</f>
        <v>1.52406417112299</v>
      </c>
      <c r="EB154" s="8" t="n">
        <f aca="false">EB$5+$C154</f>
        <v>1.52651515151515</v>
      </c>
      <c r="EC154" s="8" t="n">
        <f aca="false">EC$5+$C154</f>
        <v>1.53246753246753</v>
      </c>
      <c r="ED154" s="8" t="n">
        <f aca="false">ED$5+$C154</f>
        <v>1.54040404040404</v>
      </c>
      <c r="EE154" s="8" t="n">
        <f aca="false">EE$5+$C154</f>
        <v>1.54545454545455</v>
      </c>
      <c r="EF154" s="8" t="n">
        <f aca="false">EF$5+$C154</f>
        <v>1.55151515151515</v>
      </c>
      <c r="EG154" s="8" t="n">
        <f aca="false">EG$5+$C154</f>
        <v>1.55502392344498</v>
      </c>
      <c r="EH154" s="8" t="n">
        <f aca="false">EH$5+$C154</f>
        <v>1.55731225296443</v>
      </c>
      <c r="EI154" s="8" t="n">
        <f aca="false">EI$5+$C154</f>
        <v>1.56818181818182</v>
      </c>
      <c r="EJ154" s="8" t="n">
        <f aca="false">EJ$5+$C154</f>
        <v>1.58008658008658</v>
      </c>
      <c r="EK154" s="8" t="n">
        <f aca="false">EK$5+$C154</f>
        <v>1.58288770053476</v>
      </c>
      <c r="EL154" s="8" t="n">
        <f aca="false">EL$5+$C154</f>
        <v>1.58741258741259</v>
      </c>
      <c r="EM154" s="8" t="n">
        <f aca="false">EM$5+$C154</f>
        <v>1.59090909090909</v>
      </c>
      <c r="EN154" s="8" t="n">
        <f aca="false">EN$5+$C154</f>
        <v>1.5959595959596</v>
      </c>
      <c r="EO154" s="8" t="n">
        <f aca="false">EO$5+$C154</f>
        <v>1.60079051383399</v>
      </c>
      <c r="EP154" s="8" t="n">
        <f aca="false">EP$5+$C154</f>
        <v>1.6038961038961</v>
      </c>
      <c r="EQ154" s="8" t="n">
        <f aca="false">EQ$5+$C154</f>
        <v>1.60765550239234</v>
      </c>
      <c r="ER154" s="8" t="n">
        <f aca="false">ER$5+$C154</f>
        <v>1.60984848484849</v>
      </c>
      <c r="ES154" s="8" t="n">
        <f aca="false">ES$5+$C154</f>
        <v>1.61818181818182</v>
      </c>
      <c r="ET154" s="8" t="n">
        <f aca="false">ET$5+$C154</f>
        <v>1.62770562770563</v>
      </c>
      <c r="EU154" s="8" t="n">
        <f aca="false">EU$5+$C154</f>
        <v>1.63068181818182</v>
      </c>
      <c r="EV154" s="8" t="n">
        <f aca="false">EV$5+$C154</f>
        <v>1.63636363636364</v>
      </c>
      <c r="EW154" s="8" t="n">
        <f aca="false">EW$5+$C154</f>
        <v>1.64171122994652</v>
      </c>
      <c r="EX154" s="8" t="n">
        <f aca="false">EX$5+$C154</f>
        <v>1.64426877470356</v>
      </c>
      <c r="EY154" s="8" t="n">
        <f aca="false">EY$5+$C154</f>
        <v>1.65151515151515</v>
      </c>
      <c r="EZ154" s="8" t="n">
        <f aca="false">EZ$5+$C154</f>
        <v>1.66028708133971</v>
      </c>
      <c r="FA154" s="8" t="n">
        <f aca="false">FA$5+$C154</f>
        <v>1.66433566433566</v>
      </c>
      <c r="FB154" s="8" t="n">
        <f aca="false">FB$5+$C154</f>
        <v>1.66818181818182</v>
      </c>
      <c r="FC154" s="8" t="n">
        <f aca="false">FC$5+$C154</f>
        <v>1.67532467532468</v>
      </c>
      <c r="FD154" s="8" t="n">
        <f aca="false">FD$5+$C154</f>
        <v>1.68181818181818</v>
      </c>
      <c r="FE154" s="8" t="n">
        <f aca="false">FE$5+$C154</f>
        <v>1.68484848484849</v>
      </c>
      <c r="FF154" s="8" t="n">
        <f aca="false">FF$5+$C154</f>
        <v>1.68774703557312</v>
      </c>
      <c r="FG154" s="8" t="n">
        <f aca="false">FG$5+$C154</f>
        <v>1.69318181818182</v>
      </c>
      <c r="FH154" s="8" t="n">
        <f aca="false">FH$5+$C154</f>
        <v>1.70053475935829</v>
      </c>
      <c r="FI154" s="8" t="n">
        <f aca="false">FI$5+$C154</f>
        <v>1.70707070707071</v>
      </c>
      <c r="FJ154" s="8" t="n">
        <f aca="false">FJ$5+$C154</f>
        <v>1.71291866028708</v>
      </c>
      <c r="FK154" s="8" t="n">
        <f aca="false">FK$5+$C154</f>
        <v>1.71818181818182</v>
      </c>
      <c r="FL154" s="8" t="n">
        <f aca="false">FL$5+$C154</f>
        <v>1.72294372294372</v>
      </c>
      <c r="FM154" s="8" t="n">
        <f aca="false">FM$5+$C154</f>
        <v>1.72727272727273</v>
      </c>
      <c r="FN154" s="8" t="n">
        <f aca="false">FN$5+$C154</f>
        <v>1.73122529644269</v>
      </c>
      <c r="FO154" s="8" t="n">
        <f aca="false">FO$5+$C154</f>
        <v>1.73484848484849</v>
      </c>
      <c r="FP154" s="8" t="n">
        <f aca="false">FP$5+$C154</f>
        <v>1.74125874125874</v>
      </c>
      <c r="FQ154" s="8" t="n">
        <f aca="false">FQ$5+$C154</f>
        <v>1.74675324675325</v>
      </c>
      <c r="FR154" s="8" t="n">
        <f aca="false">FR$5+$C154</f>
        <v>1.75151515151515</v>
      </c>
      <c r="FS154" s="8" t="n">
        <f aca="false">FS$5+$C154</f>
        <v>1.75568181818182</v>
      </c>
      <c r="FT154" s="8" t="n">
        <f aca="false">FT$5+$C154</f>
        <v>1.75935828877005</v>
      </c>
      <c r="FU154" s="8" t="n">
        <f aca="false">FU$5+$C154</f>
        <v>1.76262626262626</v>
      </c>
      <c r="FV154" s="8" t="n">
        <f aca="false">FV$5+$C154</f>
        <v>1.76555023923445</v>
      </c>
      <c r="FW154" s="8" t="n">
        <f aca="false">FW$5+$C154</f>
        <v>1.76818181818182</v>
      </c>
      <c r="FX154" s="8" t="n">
        <f aca="false">FX$5+$C154</f>
        <v>1.77056277056277</v>
      </c>
      <c r="FY154" s="8" t="n">
        <f aca="false">FY$5+$C154</f>
        <v>1.77272727272727</v>
      </c>
      <c r="FZ154" s="8" t="n">
        <f aca="false">FZ$5+$C154</f>
        <v>1.77470355731225</v>
      </c>
      <c r="GA154" s="8" t="n">
        <f aca="false">GA$5+$C154</f>
        <v>1.77651515151515</v>
      </c>
      <c r="GB154" s="8" t="n">
        <f aca="false">GB$5+$C154</f>
        <v>1.81818181818182</v>
      </c>
    </row>
    <row r="155" customFormat="false" ht="12.75" hidden="false" customHeight="false" outlineLevel="0" collapsed="false">
      <c r="A155" s="0" t="n">
        <v>14</v>
      </c>
      <c r="B155" s="0" t="n">
        <v>17</v>
      </c>
      <c r="C155" s="6" t="n">
        <v>0.823529411764706</v>
      </c>
      <c r="D155" s="8" t="n">
        <f aca="false">D$5+$C155</f>
        <v>0.823529411764706</v>
      </c>
      <c r="E155" s="8" t="n">
        <f aca="false">E$5+$C155</f>
        <v>0.865196078431373</v>
      </c>
      <c r="F155" s="8" t="n">
        <f aca="false">F$5+$C155</f>
        <v>0.867007672634271</v>
      </c>
      <c r="G155" s="8" t="n">
        <f aca="false">G$5+$C155</f>
        <v>0.868983957219252</v>
      </c>
      <c r="H155" s="8" t="n">
        <f aca="false">H$5+$C155</f>
        <v>0.871148459383754</v>
      </c>
      <c r="I155" s="8" t="n">
        <f aca="false">I$5+$C155</f>
        <v>0.873529411764706</v>
      </c>
      <c r="J155" s="8" t="n">
        <f aca="false">J$5+$C155</f>
        <v>0.876160990712074</v>
      </c>
      <c r="K155" s="8" t="n">
        <f aca="false">K$5+$C155</f>
        <v>0.879084967320262</v>
      </c>
      <c r="L155" s="8" t="n">
        <f aca="false">L$5+$C155</f>
        <v>0.882352941176471</v>
      </c>
      <c r="M155" s="8" t="n">
        <f aca="false">M$5+$C155</f>
        <v>0.886029411764706</v>
      </c>
      <c r="N155" s="8" t="n">
        <f aca="false">N$5+$C155</f>
        <v>0.890196078431373</v>
      </c>
      <c r="O155" s="8" t="n">
        <f aca="false">O$5+$C155</f>
        <v>0.894957983193278</v>
      </c>
      <c r="P155" s="8" t="n">
        <f aca="false">P$5+$C155</f>
        <v>0.900452488687783</v>
      </c>
      <c r="Q155" s="8" t="n">
        <f aca="false">Q$5+$C155</f>
        <v>0.906862745098039</v>
      </c>
      <c r="R155" s="8" t="n">
        <f aca="false">R$5+$C155</f>
        <v>0.910485933503836</v>
      </c>
      <c r="S155" s="8" t="n">
        <f aca="false">S$5+$C155</f>
        <v>0.914438502673797</v>
      </c>
      <c r="T155" s="8" t="n">
        <f aca="false">T$5+$C155</f>
        <v>0.918767507002801</v>
      </c>
      <c r="U155" s="8" t="n">
        <f aca="false">U$5+$C155</f>
        <v>0.923529411764706</v>
      </c>
      <c r="V155" s="8" t="n">
        <f aca="false">V$5+$C155</f>
        <v>0.928792569659443</v>
      </c>
      <c r="W155" s="8" t="n">
        <f aca="false">W$5+$C155</f>
        <v>0.934640522875817</v>
      </c>
      <c r="X155" s="8" t="n">
        <f aca="false">X$5+$C155</f>
        <v>0.941176470588235</v>
      </c>
      <c r="Y155" s="8" t="n">
        <f aca="false">Y$5+$C155</f>
        <v>0.948529411764706</v>
      </c>
      <c r="Z155" s="8" t="n">
        <f aca="false">Z$5+$C155</f>
        <v>0.953964194373402</v>
      </c>
      <c r="AA155" s="8" t="n">
        <f aca="false">AA$5+$C155</f>
        <v>0.956862745098039</v>
      </c>
      <c r="AB155" s="8" t="n">
        <f aca="false">AB$5+$C155</f>
        <v>0.959893048128342</v>
      </c>
      <c r="AC155" s="8" t="n">
        <f aca="false">AC$5+$C155</f>
        <v>0.966386554621849</v>
      </c>
      <c r="AD155" s="8" t="n">
        <f aca="false">AD$5+$C155</f>
        <v>0.973529411764706</v>
      </c>
      <c r="AE155" s="8" t="n">
        <f aca="false">AE$5+$C155</f>
        <v>0.97737556561086</v>
      </c>
      <c r="AF155" s="8" t="n">
        <f aca="false">AF$5+$C155</f>
        <v>0.981424148606811</v>
      </c>
      <c r="AG155" s="8" t="n">
        <f aca="false">AG$5+$C155</f>
        <v>0.990196078431373</v>
      </c>
      <c r="AH155" s="8" t="n">
        <f aca="false">AH$5+$C155</f>
        <v>0.997442455242967</v>
      </c>
      <c r="AI155" s="8" t="n">
        <f aca="false">AI$5+$C155</f>
        <v>1</v>
      </c>
      <c r="AJ155" s="8" t="n">
        <f aca="false">AJ$5+$C155</f>
        <v>1.00534759358289</v>
      </c>
      <c r="AK155" s="8" t="n">
        <f aca="false">AK$5+$C155</f>
        <v>1.01102941176471</v>
      </c>
      <c r="AL155" s="8" t="n">
        <f aca="false">AL$5+$C155</f>
        <v>1.0140056022409</v>
      </c>
      <c r="AM155" s="8" t="n">
        <f aca="false">AM$5+$C155</f>
        <v>1.02352941176471</v>
      </c>
      <c r="AN155" s="8" t="n">
        <f aca="false">AN$5+$C155</f>
        <v>1.03186274509804</v>
      </c>
      <c r="AO155" s="8" t="n">
        <f aca="false">AO$5+$C155</f>
        <v>1.03405572755418</v>
      </c>
      <c r="AP155" s="8" t="n">
        <f aca="false">AP$5+$C155</f>
        <v>1.03781512605042</v>
      </c>
      <c r="AQ155" s="8" t="n">
        <f aca="false">AQ$5+$C155</f>
        <v>1.04092071611253</v>
      </c>
      <c r="AR155" s="8" t="n">
        <f aca="false">AR$5+$C155</f>
        <v>1.04575163398693</v>
      </c>
      <c r="AS155" s="8" t="n">
        <f aca="false">AS$5+$C155</f>
        <v>1.05080213903743</v>
      </c>
      <c r="AT155" s="8" t="n">
        <f aca="false">AT$5+$C155</f>
        <v>1.05429864253394</v>
      </c>
      <c r="AU155" s="8" t="n">
        <f aca="false">AU$5+$C155</f>
        <v>1.05882352941177</v>
      </c>
      <c r="AV155" s="8" t="n">
        <f aca="false">AV$5+$C155</f>
        <v>1.06162464985994</v>
      </c>
      <c r="AW155" s="8" t="n">
        <f aca="false">AW$5+$C155</f>
        <v>1.07352941176471</v>
      </c>
      <c r="AX155" s="8" t="n">
        <f aca="false">AX$5+$C155</f>
        <v>1.0843989769821</v>
      </c>
      <c r="AY155" s="8" t="n">
        <f aca="false">AY$5+$C155</f>
        <v>1.08668730650155</v>
      </c>
      <c r="AZ155" s="8" t="n">
        <f aca="false">AZ$5+$C155</f>
        <v>1.09019607843137</v>
      </c>
      <c r="BA155" s="8" t="n">
        <f aca="false">BA$5+$C155</f>
        <v>1.09625668449198</v>
      </c>
      <c r="BB155" s="8" t="n">
        <f aca="false">BB$5+$C155</f>
        <v>1.10130718954248</v>
      </c>
      <c r="BC155" s="8" t="n">
        <f aca="false">BC$5+$C155</f>
        <v>1.10924369747899</v>
      </c>
      <c r="BD155" s="8" t="n">
        <f aca="false">BD$5+$C155</f>
        <v>1.11519607843137</v>
      </c>
      <c r="BE155" s="8" t="n">
        <f aca="false">BE$5+$C155</f>
        <v>1.11764705882353</v>
      </c>
      <c r="BF155" s="8" t="n">
        <f aca="false">BF$5+$C155</f>
        <v>1.12352941176471</v>
      </c>
      <c r="BG155" s="8" t="n">
        <f aca="false">BG$5+$C155</f>
        <v>1.12787723785166</v>
      </c>
      <c r="BH155" s="8" t="n">
        <f aca="false">BH$5+$C155</f>
        <v>1.13122171945701</v>
      </c>
      <c r="BI155" s="8" t="n">
        <f aca="false">BI$5+$C155</f>
        <v>1.13602941176471</v>
      </c>
      <c r="BJ155" s="8" t="n">
        <f aca="false">BJ$5+$C155</f>
        <v>1.13931888544892</v>
      </c>
      <c r="BK155" s="8" t="n">
        <f aca="false">BK$5+$C155</f>
        <v>1.14171122994652</v>
      </c>
      <c r="BL155" s="8" t="n">
        <f aca="false">BL$5+$C155</f>
        <v>1.15686274509804</v>
      </c>
      <c r="BM155" s="8" t="n">
        <f aca="false">BM$5+$C155</f>
        <v>1.17135549872123</v>
      </c>
      <c r="BN155" s="8" t="n">
        <f aca="false">BN$5+$C155</f>
        <v>1.17352941176471</v>
      </c>
      <c r="BO155" s="8" t="n">
        <f aca="false">BO$5+$C155</f>
        <v>1.17647058823529</v>
      </c>
      <c r="BP155" s="8" t="n">
        <f aca="false">BP$5+$C155</f>
        <v>1.18067226890756</v>
      </c>
      <c r="BQ155" s="8" t="n">
        <f aca="false">BQ$5+$C155</f>
        <v>1.18716577540107</v>
      </c>
      <c r="BR155" s="8" t="n">
        <f aca="false">BR$5+$C155</f>
        <v>1.19195046439629</v>
      </c>
      <c r="BS155" s="8" t="n">
        <f aca="false">BS$5+$C155</f>
        <v>1.19852941176471</v>
      </c>
      <c r="BT155" s="8" t="n">
        <f aca="false">BT$5+$C155</f>
        <v>1.20448179271709</v>
      </c>
      <c r="BU155" s="8" t="n">
        <f aca="false">BU$5+$C155</f>
        <v>1.20814479638009</v>
      </c>
      <c r="BV155" s="8" t="n">
        <f aca="false">BV$5+$C155</f>
        <v>1.2124183006536</v>
      </c>
      <c r="BW155" s="8" t="n">
        <f aca="false">BW$5+$C155</f>
        <v>1.21483375959079</v>
      </c>
      <c r="BX155" s="8" t="n">
        <f aca="false">BX$5+$C155</f>
        <v>1.22352941176471</v>
      </c>
      <c r="BY155" s="8" t="n">
        <f aca="false">BY$5+$C155</f>
        <v>1.23262032085562</v>
      </c>
      <c r="BZ155" s="8" t="n">
        <f aca="false">BZ$5+$C155</f>
        <v>1.23529411764706</v>
      </c>
      <c r="CA155" s="8" t="n">
        <f aca="false">CA$5+$C155</f>
        <v>1.24019607843137</v>
      </c>
      <c r="CB155" s="8" t="n">
        <f aca="false">CB$5+$C155</f>
        <v>1.24458204334365</v>
      </c>
      <c r="CC155" s="8" t="n">
        <f aca="false">CC$5+$C155</f>
        <v>1.25210084033614</v>
      </c>
      <c r="CD155" s="8" t="n">
        <f aca="false">CD$5+$C155</f>
        <v>1.25831202046036</v>
      </c>
      <c r="CE155" s="8" t="n">
        <f aca="false">CE$5+$C155</f>
        <v>1.26102941176471</v>
      </c>
      <c r="CF155" s="8" t="n">
        <f aca="false">CF$5+$C155</f>
        <v>1.26797385620915</v>
      </c>
      <c r="CG155" s="8" t="n">
        <f aca="false">CG$5+$C155</f>
        <v>1.27352941176471</v>
      </c>
      <c r="CH155" s="8" t="n">
        <f aca="false">CH$5+$C155</f>
        <v>1.27807486631016</v>
      </c>
      <c r="CI155" s="8" t="n">
        <f aca="false">CI$5+$C155</f>
        <v>1.28186274509804</v>
      </c>
      <c r="CJ155" s="8" t="n">
        <f aca="false">CJ$5+$C155</f>
        <v>1.28506787330317</v>
      </c>
      <c r="CK155" s="8" t="n">
        <f aca="false">CK$5+$C155</f>
        <v>1.29019607843137</v>
      </c>
      <c r="CL155" s="8" t="n">
        <f aca="false">CL$5+$C155</f>
        <v>1.29411764705882</v>
      </c>
      <c r="CM155" s="8" t="n">
        <f aca="false">CM$5+$C155</f>
        <v>1.29721362229102</v>
      </c>
      <c r="CN155" s="8" t="n">
        <f aca="false">CN$5+$C155</f>
        <v>1.29971988795518</v>
      </c>
      <c r="CO155" s="8" t="n">
        <f aca="false">CO$5+$C155</f>
        <v>1.30179028132992</v>
      </c>
      <c r="CP155" s="8" t="n">
        <f aca="false">CP$5+$C155</f>
        <v>1.32352941176471</v>
      </c>
      <c r="CQ155" s="8" t="n">
        <f aca="false">CQ$5+$C155</f>
        <v>1.34526854219949</v>
      </c>
      <c r="CR155" s="8" t="n">
        <f aca="false">CR$5+$C155</f>
        <v>1.34733893557423</v>
      </c>
      <c r="CS155" s="8" t="n">
        <f aca="false">CS$5+$C155</f>
        <v>1.34984520123839</v>
      </c>
      <c r="CT155" s="8" t="n">
        <f aca="false">CT$5+$C155</f>
        <v>1.35294117647059</v>
      </c>
      <c r="CU155" s="8" t="n">
        <f aca="false">CU$5+$C155</f>
        <v>1.35686274509804</v>
      </c>
      <c r="CV155" s="8" t="n">
        <f aca="false">CV$5+$C155</f>
        <v>1.36199095022624</v>
      </c>
      <c r="CW155" s="8" t="n">
        <f aca="false">CW$5+$C155</f>
        <v>1.36519607843137</v>
      </c>
      <c r="CX155" s="8" t="n">
        <f aca="false">CX$5+$C155</f>
        <v>1.36898395721925</v>
      </c>
      <c r="CY155" s="8" t="n">
        <f aca="false">CY$5+$C155</f>
        <v>1.37352941176471</v>
      </c>
      <c r="CZ155" s="8" t="n">
        <f aca="false">CZ$5+$C155</f>
        <v>1.37908496732026</v>
      </c>
      <c r="DA155" s="8" t="n">
        <f aca="false">DA$5+$C155</f>
        <v>1.38602941176471</v>
      </c>
      <c r="DB155" s="8" t="n">
        <f aca="false">DB$5+$C155</f>
        <v>1.38874680306905</v>
      </c>
      <c r="DC155" s="8" t="n">
        <f aca="false">DC$5+$C155</f>
        <v>1.39495798319328</v>
      </c>
      <c r="DD155" s="8" t="n">
        <f aca="false">DD$5+$C155</f>
        <v>1.40247678018576</v>
      </c>
      <c r="DE155" s="8" t="n">
        <f aca="false">DE$5+$C155</f>
        <v>1.40686274509804</v>
      </c>
      <c r="DF155" s="8" t="n">
        <f aca="false">DF$5+$C155</f>
        <v>1.41176470588235</v>
      </c>
      <c r="DG155" s="8" t="n">
        <f aca="false">DG$5+$C155</f>
        <v>1.4144385026738</v>
      </c>
      <c r="DH155" s="8" t="n">
        <f aca="false">DH$5+$C155</f>
        <v>1.42352941176471</v>
      </c>
      <c r="DI155" s="8" t="n">
        <f aca="false">DI$5+$C155</f>
        <v>1.43222506393862</v>
      </c>
      <c r="DJ155" s="8" t="n">
        <f aca="false">DJ$5+$C155</f>
        <v>1.43464052287582</v>
      </c>
      <c r="DK155" s="8" t="n">
        <f aca="false">DK$5+$C155</f>
        <v>1.43891402714932</v>
      </c>
      <c r="DL155" s="8" t="n">
        <f aca="false">DL$5+$C155</f>
        <v>1.44257703081233</v>
      </c>
      <c r="DM155" s="8" t="n">
        <f aca="false">DM$5+$C155</f>
        <v>1.44852941176471</v>
      </c>
      <c r="DN155" s="8" t="n">
        <f aca="false">DN$5+$C155</f>
        <v>1.45510835913313</v>
      </c>
      <c r="DO155" s="8" t="n">
        <f aca="false">DO$5+$C155</f>
        <v>1.45989304812834</v>
      </c>
      <c r="DP155" s="8" t="n">
        <f aca="false">DP$5+$C155</f>
        <v>1.46638655462185</v>
      </c>
      <c r="DQ155" s="8" t="n">
        <f aca="false">DQ$5+$C155</f>
        <v>1.47058823529412</v>
      </c>
      <c r="DR155" s="8" t="n">
        <f aca="false">DR$5+$C155</f>
        <v>1.47352941176471</v>
      </c>
      <c r="DS155" s="8" t="n">
        <f aca="false">DS$5+$C155</f>
        <v>1.47570332480818</v>
      </c>
      <c r="DT155" s="8" t="n">
        <f aca="false">DT$5+$C155</f>
        <v>1.49019607843137</v>
      </c>
      <c r="DU155" s="8" t="n">
        <f aca="false">DU$5+$C155</f>
        <v>1.50534759358289</v>
      </c>
      <c r="DV155" s="8" t="n">
        <f aca="false">DV$5+$C155</f>
        <v>1.5077399380805</v>
      </c>
      <c r="DW155" s="8" t="n">
        <f aca="false">DW$5+$C155</f>
        <v>1.51102941176471</v>
      </c>
      <c r="DX155" s="8" t="n">
        <f aca="false">DX$5+$C155</f>
        <v>1.5158371040724</v>
      </c>
      <c r="DY155" s="8" t="n">
        <f aca="false">DY$5+$C155</f>
        <v>1.51918158567775</v>
      </c>
      <c r="DZ155" s="8" t="n">
        <f aca="false">DZ$5+$C155</f>
        <v>1.52352941176471</v>
      </c>
      <c r="EA155" s="8" t="n">
        <f aca="false">EA$5+$C155</f>
        <v>1.52941176470588</v>
      </c>
      <c r="EB155" s="8" t="n">
        <f aca="false">EB$5+$C155</f>
        <v>1.53186274509804</v>
      </c>
      <c r="EC155" s="8" t="n">
        <f aca="false">EC$5+$C155</f>
        <v>1.53781512605042</v>
      </c>
      <c r="ED155" s="8" t="n">
        <f aca="false">ED$5+$C155</f>
        <v>1.54575163398693</v>
      </c>
      <c r="EE155" s="8" t="n">
        <f aca="false">EE$5+$C155</f>
        <v>1.55080213903743</v>
      </c>
      <c r="EF155" s="8" t="n">
        <f aca="false">EF$5+$C155</f>
        <v>1.55686274509804</v>
      </c>
      <c r="EG155" s="8" t="n">
        <f aca="false">EG$5+$C155</f>
        <v>1.56037151702786</v>
      </c>
      <c r="EH155" s="8" t="n">
        <f aca="false">EH$5+$C155</f>
        <v>1.56265984654732</v>
      </c>
      <c r="EI155" s="8" t="n">
        <f aca="false">EI$5+$C155</f>
        <v>1.57352941176471</v>
      </c>
      <c r="EJ155" s="8" t="n">
        <f aca="false">EJ$5+$C155</f>
        <v>1.58543417366947</v>
      </c>
      <c r="EK155" s="8" t="n">
        <f aca="false">EK$5+$C155</f>
        <v>1.58823529411765</v>
      </c>
      <c r="EL155" s="8" t="n">
        <f aca="false">EL$5+$C155</f>
        <v>1.59276018099548</v>
      </c>
      <c r="EM155" s="8" t="n">
        <f aca="false">EM$5+$C155</f>
        <v>1.59625668449198</v>
      </c>
      <c r="EN155" s="8" t="n">
        <f aca="false">EN$5+$C155</f>
        <v>1.60130718954248</v>
      </c>
      <c r="EO155" s="8" t="n">
        <f aca="false">EO$5+$C155</f>
        <v>1.60613810741688</v>
      </c>
      <c r="EP155" s="8" t="n">
        <f aca="false">EP$5+$C155</f>
        <v>1.60924369747899</v>
      </c>
      <c r="EQ155" s="8" t="n">
        <f aca="false">EQ$5+$C155</f>
        <v>1.61300309597523</v>
      </c>
      <c r="ER155" s="8" t="n">
        <f aca="false">ER$5+$C155</f>
        <v>1.61519607843137</v>
      </c>
      <c r="ES155" s="8" t="n">
        <f aca="false">ES$5+$C155</f>
        <v>1.62352941176471</v>
      </c>
      <c r="ET155" s="8" t="n">
        <f aca="false">ET$5+$C155</f>
        <v>1.63305322128852</v>
      </c>
      <c r="EU155" s="8" t="n">
        <f aca="false">EU$5+$C155</f>
        <v>1.63602941176471</v>
      </c>
      <c r="EV155" s="8" t="n">
        <f aca="false">EV$5+$C155</f>
        <v>1.64171122994652</v>
      </c>
      <c r="EW155" s="8" t="n">
        <f aca="false">EW$5+$C155</f>
        <v>1.64705882352941</v>
      </c>
      <c r="EX155" s="8" t="n">
        <f aca="false">EX$5+$C155</f>
        <v>1.64961636828645</v>
      </c>
      <c r="EY155" s="8" t="n">
        <f aca="false">EY$5+$C155</f>
        <v>1.65686274509804</v>
      </c>
      <c r="EZ155" s="8" t="n">
        <f aca="false">EZ$5+$C155</f>
        <v>1.6656346749226</v>
      </c>
      <c r="FA155" s="8" t="n">
        <f aca="false">FA$5+$C155</f>
        <v>1.66968325791855</v>
      </c>
      <c r="FB155" s="8" t="n">
        <f aca="false">FB$5+$C155</f>
        <v>1.67352941176471</v>
      </c>
      <c r="FC155" s="8" t="n">
        <f aca="false">FC$5+$C155</f>
        <v>1.68067226890756</v>
      </c>
      <c r="FD155" s="8" t="n">
        <f aca="false">FD$5+$C155</f>
        <v>1.68716577540107</v>
      </c>
      <c r="FE155" s="8" t="n">
        <f aca="false">FE$5+$C155</f>
        <v>1.69019607843137</v>
      </c>
      <c r="FF155" s="8" t="n">
        <f aca="false">FF$5+$C155</f>
        <v>1.69309462915601</v>
      </c>
      <c r="FG155" s="8" t="n">
        <f aca="false">FG$5+$C155</f>
        <v>1.69852941176471</v>
      </c>
      <c r="FH155" s="8" t="n">
        <f aca="false">FH$5+$C155</f>
        <v>1.70588235294118</v>
      </c>
      <c r="FI155" s="8" t="n">
        <f aca="false">FI$5+$C155</f>
        <v>1.7124183006536</v>
      </c>
      <c r="FJ155" s="8" t="n">
        <f aca="false">FJ$5+$C155</f>
        <v>1.71826625386997</v>
      </c>
      <c r="FK155" s="8" t="n">
        <f aca="false">FK$5+$C155</f>
        <v>1.72352941176471</v>
      </c>
      <c r="FL155" s="8" t="n">
        <f aca="false">FL$5+$C155</f>
        <v>1.72829131652661</v>
      </c>
      <c r="FM155" s="8" t="n">
        <f aca="false">FM$5+$C155</f>
        <v>1.73262032085562</v>
      </c>
      <c r="FN155" s="8" t="n">
        <f aca="false">FN$5+$C155</f>
        <v>1.73657289002558</v>
      </c>
      <c r="FO155" s="8" t="n">
        <f aca="false">FO$5+$C155</f>
        <v>1.74019607843137</v>
      </c>
      <c r="FP155" s="8" t="n">
        <f aca="false">FP$5+$C155</f>
        <v>1.74660633484163</v>
      </c>
      <c r="FQ155" s="8" t="n">
        <f aca="false">FQ$5+$C155</f>
        <v>1.75210084033614</v>
      </c>
      <c r="FR155" s="8" t="n">
        <f aca="false">FR$5+$C155</f>
        <v>1.75686274509804</v>
      </c>
      <c r="FS155" s="8" t="n">
        <f aca="false">FS$5+$C155</f>
        <v>1.76102941176471</v>
      </c>
      <c r="FT155" s="8" t="n">
        <f aca="false">FT$5+$C155</f>
        <v>1.76470588235294</v>
      </c>
      <c r="FU155" s="8" t="n">
        <f aca="false">FU$5+$C155</f>
        <v>1.76797385620915</v>
      </c>
      <c r="FV155" s="8" t="n">
        <f aca="false">FV$5+$C155</f>
        <v>1.77089783281734</v>
      </c>
      <c r="FW155" s="8" t="n">
        <f aca="false">FW$5+$C155</f>
        <v>1.77352941176471</v>
      </c>
      <c r="FX155" s="8" t="n">
        <f aca="false">FX$5+$C155</f>
        <v>1.77591036414566</v>
      </c>
      <c r="FY155" s="8" t="n">
        <f aca="false">FY$5+$C155</f>
        <v>1.77807486631016</v>
      </c>
      <c r="FZ155" s="8" t="n">
        <f aca="false">FZ$5+$C155</f>
        <v>1.78005115089514</v>
      </c>
      <c r="GA155" s="8" t="n">
        <f aca="false">GA$5+$C155</f>
        <v>1.78186274509804</v>
      </c>
      <c r="GB155" s="8" t="n">
        <f aca="false">GB$5+$C155</f>
        <v>1.82352941176471</v>
      </c>
    </row>
    <row r="156" customFormat="false" ht="12.75" hidden="false" customHeight="false" outlineLevel="0" collapsed="false">
      <c r="A156" s="0" t="n">
        <v>19</v>
      </c>
      <c r="B156" s="0" t="n">
        <v>23</v>
      </c>
      <c r="C156" s="6" t="n">
        <v>0.826086956521739</v>
      </c>
      <c r="D156" s="8" t="n">
        <f aca="false">D$5+$C156</f>
        <v>0.826086956521739</v>
      </c>
      <c r="E156" s="8" t="n">
        <f aca="false">E$5+$C156</f>
        <v>0.867753623188406</v>
      </c>
      <c r="F156" s="8" t="n">
        <f aca="false">F$5+$C156</f>
        <v>0.869565217391304</v>
      </c>
      <c r="G156" s="8" t="n">
        <f aca="false">G$5+$C156</f>
        <v>0.871541501976285</v>
      </c>
      <c r="H156" s="8" t="n">
        <f aca="false">H$5+$C156</f>
        <v>0.873706004140787</v>
      </c>
      <c r="I156" s="8" t="n">
        <f aca="false">I$5+$C156</f>
        <v>0.876086956521739</v>
      </c>
      <c r="J156" s="8" t="n">
        <f aca="false">J$5+$C156</f>
        <v>0.878718535469107</v>
      </c>
      <c r="K156" s="8" t="n">
        <f aca="false">K$5+$C156</f>
        <v>0.881642512077295</v>
      </c>
      <c r="L156" s="8" t="n">
        <f aca="false">L$5+$C156</f>
        <v>0.884910485933504</v>
      </c>
      <c r="M156" s="8" t="n">
        <f aca="false">M$5+$C156</f>
        <v>0.888586956521739</v>
      </c>
      <c r="N156" s="8" t="n">
        <f aca="false">N$5+$C156</f>
        <v>0.892753623188406</v>
      </c>
      <c r="O156" s="8" t="n">
        <f aca="false">O$5+$C156</f>
        <v>0.89751552795031</v>
      </c>
      <c r="P156" s="8" t="n">
        <f aca="false">P$5+$C156</f>
        <v>0.903010033444816</v>
      </c>
      <c r="Q156" s="8" t="n">
        <f aca="false">Q$5+$C156</f>
        <v>0.909420289855072</v>
      </c>
      <c r="R156" s="8" t="n">
        <f aca="false">R$5+$C156</f>
        <v>0.913043478260869</v>
      </c>
      <c r="S156" s="8" t="n">
        <f aca="false">S$5+$C156</f>
        <v>0.91699604743083</v>
      </c>
      <c r="T156" s="8" t="n">
        <f aca="false">T$5+$C156</f>
        <v>0.921325051759834</v>
      </c>
      <c r="U156" s="8" t="n">
        <f aca="false">U$5+$C156</f>
        <v>0.926086956521739</v>
      </c>
      <c r="V156" s="8" t="n">
        <f aca="false">V$5+$C156</f>
        <v>0.931350114416476</v>
      </c>
      <c r="W156" s="8" t="n">
        <f aca="false">W$5+$C156</f>
        <v>0.93719806763285</v>
      </c>
      <c r="X156" s="8" t="n">
        <f aca="false">X$5+$C156</f>
        <v>0.943734015345268</v>
      </c>
      <c r="Y156" s="8" t="n">
        <f aca="false">Y$5+$C156</f>
        <v>0.951086956521739</v>
      </c>
      <c r="Z156" s="8" t="n">
        <f aca="false">Z$5+$C156</f>
        <v>0.956521739130435</v>
      </c>
      <c r="AA156" s="8" t="n">
        <f aca="false">AA$5+$C156</f>
        <v>0.959420289855072</v>
      </c>
      <c r="AB156" s="8" t="n">
        <f aca="false">AB$5+$C156</f>
        <v>0.962450592885375</v>
      </c>
      <c r="AC156" s="8" t="n">
        <f aca="false">AC$5+$C156</f>
        <v>0.968944099378882</v>
      </c>
      <c r="AD156" s="8" t="n">
        <f aca="false">AD$5+$C156</f>
        <v>0.976086956521739</v>
      </c>
      <c r="AE156" s="8" t="n">
        <f aca="false">AE$5+$C156</f>
        <v>0.979933110367893</v>
      </c>
      <c r="AF156" s="8" t="n">
        <f aca="false">AF$5+$C156</f>
        <v>0.983981693363844</v>
      </c>
      <c r="AG156" s="8" t="n">
        <f aca="false">AG$5+$C156</f>
        <v>0.992753623188406</v>
      </c>
      <c r="AH156" s="8" t="n">
        <f aca="false">AH$5+$C156</f>
        <v>1</v>
      </c>
      <c r="AI156" s="8" t="n">
        <f aca="false">AI$5+$C156</f>
        <v>1.00255754475703</v>
      </c>
      <c r="AJ156" s="8" t="n">
        <f aca="false">AJ$5+$C156</f>
        <v>1.00790513833992</v>
      </c>
      <c r="AK156" s="8" t="n">
        <f aca="false">AK$5+$C156</f>
        <v>1.01358695652174</v>
      </c>
      <c r="AL156" s="8" t="n">
        <f aca="false">AL$5+$C156</f>
        <v>1.01656314699793</v>
      </c>
      <c r="AM156" s="8" t="n">
        <f aca="false">AM$5+$C156</f>
        <v>1.02608695652174</v>
      </c>
      <c r="AN156" s="8" t="n">
        <f aca="false">AN$5+$C156</f>
        <v>1.03442028985507</v>
      </c>
      <c r="AO156" s="8" t="n">
        <f aca="false">AO$5+$C156</f>
        <v>1.03661327231121</v>
      </c>
      <c r="AP156" s="8" t="n">
        <f aca="false">AP$5+$C156</f>
        <v>1.04037267080745</v>
      </c>
      <c r="AQ156" s="8" t="n">
        <f aca="false">AQ$5+$C156</f>
        <v>1.04347826086957</v>
      </c>
      <c r="AR156" s="8" t="n">
        <f aca="false">AR$5+$C156</f>
        <v>1.04830917874396</v>
      </c>
      <c r="AS156" s="8" t="n">
        <f aca="false">AS$5+$C156</f>
        <v>1.05335968379447</v>
      </c>
      <c r="AT156" s="8" t="n">
        <f aca="false">AT$5+$C156</f>
        <v>1.05685618729097</v>
      </c>
      <c r="AU156" s="8" t="n">
        <f aca="false">AU$5+$C156</f>
        <v>1.0613810741688</v>
      </c>
      <c r="AV156" s="8" t="n">
        <f aca="false">AV$5+$C156</f>
        <v>1.06418219461698</v>
      </c>
      <c r="AW156" s="8" t="n">
        <f aca="false">AW$5+$C156</f>
        <v>1.07608695652174</v>
      </c>
      <c r="AX156" s="8" t="n">
        <f aca="false">AX$5+$C156</f>
        <v>1.08695652173913</v>
      </c>
      <c r="AY156" s="8" t="n">
        <f aca="false">AY$5+$C156</f>
        <v>1.08924485125858</v>
      </c>
      <c r="AZ156" s="8" t="n">
        <f aca="false">AZ$5+$C156</f>
        <v>1.09275362318841</v>
      </c>
      <c r="BA156" s="8" t="n">
        <f aca="false">BA$5+$C156</f>
        <v>1.09881422924901</v>
      </c>
      <c r="BB156" s="8" t="n">
        <f aca="false">BB$5+$C156</f>
        <v>1.10386473429952</v>
      </c>
      <c r="BC156" s="8" t="n">
        <f aca="false">BC$5+$C156</f>
        <v>1.11180124223603</v>
      </c>
      <c r="BD156" s="8" t="n">
        <f aca="false">BD$5+$C156</f>
        <v>1.11775362318841</v>
      </c>
      <c r="BE156" s="8" t="n">
        <f aca="false">BE$5+$C156</f>
        <v>1.12020460358056</v>
      </c>
      <c r="BF156" s="8" t="n">
        <f aca="false">BF$5+$C156</f>
        <v>1.12608695652174</v>
      </c>
      <c r="BG156" s="8" t="n">
        <f aca="false">BG$5+$C156</f>
        <v>1.1304347826087</v>
      </c>
      <c r="BH156" s="8" t="n">
        <f aca="false">BH$5+$C156</f>
        <v>1.13377926421405</v>
      </c>
      <c r="BI156" s="8" t="n">
        <f aca="false">BI$5+$C156</f>
        <v>1.13858695652174</v>
      </c>
      <c r="BJ156" s="8" t="n">
        <f aca="false">BJ$5+$C156</f>
        <v>1.14187643020595</v>
      </c>
      <c r="BK156" s="8" t="n">
        <f aca="false">BK$5+$C156</f>
        <v>1.14426877470356</v>
      </c>
      <c r="BL156" s="8" t="n">
        <f aca="false">BL$5+$C156</f>
        <v>1.15942028985507</v>
      </c>
      <c r="BM156" s="8" t="n">
        <f aca="false">BM$5+$C156</f>
        <v>1.17391304347826</v>
      </c>
      <c r="BN156" s="8" t="n">
        <f aca="false">BN$5+$C156</f>
        <v>1.17608695652174</v>
      </c>
      <c r="BO156" s="8" t="n">
        <f aca="false">BO$5+$C156</f>
        <v>1.17902813299233</v>
      </c>
      <c r="BP156" s="8" t="n">
        <f aca="false">BP$5+$C156</f>
        <v>1.1832298136646</v>
      </c>
      <c r="BQ156" s="8" t="n">
        <f aca="false">BQ$5+$C156</f>
        <v>1.1897233201581</v>
      </c>
      <c r="BR156" s="8" t="n">
        <f aca="false">BR$5+$C156</f>
        <v>1.19450800915332</v>
      </c>
      <c r="BS156" s="8" t="n">
        <f aca="false">BS$5+$C156</f>
        <v>1.20108695652174</v>
      </c>
      <c r="BT156" s="8" t="n">
        <f aca="false">BT$5+$C156</f>
        <v>1.20703933747412</v>
      </c>
      <c r="BU156" s="8" t="n">
        <f aca="false">BU$5+$C156</f>
        <v>1.21070234113712</v>
      </c>
      <c r="BV156" s="8" t="n">
        <f aca="false">BV$5+$C156</f>
        <v>1.21497584541063</v>
      </c>
      <c r="BW156" s="8" t="n">
        <f aca="false">BW$5+$C156</f>
        <v>1.21739130434783</v>
      </c>
      <c r="BX156" s="8" t="n">
        <f aca="false">BX$5+$C156</f>
        <v>1.22608695652174</v>
      </c>
      <c r="BY156" s="8" t="n">
        <f aca="false">BY$5+$C156</f>
        <v>1.23517786561265</v>
      </c>
      <c r="BZ156" s="8" t="n">
        <f aca="false">BZ$5+$C156</f>
        <v>1.23785166240409</v>
      </c>
      <c r="CA156" s="8" t="n">
        <f aca="false">CA$5+$C156</f>
        <v>1.24275362318841</v>
      </c>
      <c r="CB156" s="8" t="n">
        <f aca="false">CB$5+$C156</f>
        <v>1.24713958810069</v>
      </c>
      <c r="CC156" s="8" t="n">
        <f aca="false">CC$5+$C156</f>
        <v>1.25465838509317</v>
      </c>
      <c r="CD156" s="8" t="n">
        <f aca="false">CD$5+$C156</f>
        <v>1.26086956521739</v>
      </c>
      <c r="CE156" s="8" t="n">
        <f aca="false">CE$5+$C156</f>
        <v>1.26358695652174</v>
      </c>
      <c r="CF156" s="8" t="n">
        <f aca="false">CF$5+$C156</f>
        <v>1.27053140096618</v>
      </c>
      <c r="CG156" s="8" t="n">
        <f aca="false">CG$5+$C156</f>
        <v>1.27608695652174</v>
      </c>
      <c r="CH156" s="8" t="n">
        <f aca="false">CH$5+$C156</f>
        <v>1.28063241106719</v>
      </c>
      <c r="CI156" s="8" t="n">
        <f aca="false">CI$5+$C156</f>
        <v>1.28442028985507</v>
      </c>
      <c r="CJ156" s="8" t="n">
        <f aca="false">CJ$5+$C156</f>
        <v>1.2876254180602</v>
      </c>
      <c r="CK156" s="8" t="n">
        <f aca="false">CK$5+$C156</f>
        <v>1.29275362318841</v>
      </c>
      <c r="CL156" s="8" t="n">
        <f aca="false">CL$5+$C156</f>
        <v>1.29667519181586</v>
      </c>
      <c r="CM156" s="8" t="n">
        <f aca="false">CM$5+$C156</f>
        <v>1.29977116704806</v>
      </c>
      <c r="CN156" s="8" t="n">
        <f aca="false">CN$5+$C156</f>
        <v>1.30227743271222</v>
      </c>
      <c r="CO156" s="8" t="n">
        <f aca="false">CO$5+$C156</f>
        <v>1.30434782608696</v>
      </c>
      <c r="CP156" s="8" t="n">
        <f aca="false">CP$5+$C156</f>
        <v>1.32608695652174</v>
      </c>
      <c r="CQ156" s="8" t="n">
        <f aca="false">CQ$5+$C156</f>
        <v>1.34782608695652</v>
      </c>
      <c r="CR156" s="8" t="n">
        <f aca="false">CR$5+$C156</f>
        <v>1.34989648033126</v>
      </c>
      <c r="CS156" s="8" t="n">
        <f aca="false">CS$5+$C156</f>
        <v>1.35240274599542</v>
      </c>
      <c r="CT156" s="8" t="n">
        <f aca="false">CT$5+$C156</f>
        <v>1.35549872122762</v>
      </c>
      <c r="CU156" s="8" t="n">
        <f aca="false">CU$5+$C156</f>
        <v>1.35942028985507</v>
      </c>
      <c r="CV156" s="8" t="n">
        <f aca="false">CV$5+$C156</f>
        <v>1.36454849498328</v>
      </c>
      <c r="CW156" s="8" t="n">
        <f aca="false">CW$5+$C156</f>
        <v>1.36775362318841</v>
      </c>
      <c r="CX156" s="8" t="n">
        <f aca="false">CX$5+$C156</f>
        <v>1.37154150197628</v>
      </c>
      <c r="CY156" s="8" t="n">
        <f aca="false">CY$5+$C156</f>
        <v>1.37608695652174</v>
      </c>
      <c r="CZ156" s="8" t="n">
        <f aca="false">CZ$5+$C156</f>
        <v>1.3816425120773</v>
      </c>
      <c r="DA156" s="8" t="n">
        <f aca="false">DA$5+$C156</f>
        <v>1.38858695652174</v>
      </c>
      <c r="DB156" s="8" t="n">
        <f aca="false">DB$5+$C156</f>
        <v>1.39130434782609</v>
      </c>
      <c r="DC156" s="8" t="n">
        <f aca="false">DC$5+$C156</f>
        <v>1.39751552795031</v>
      </c>
      <c r="DD156" s="8" t="n">
        <f aca="false">DD$5+$C156</f>
        <v>1.40503432494279</v>
      </c>
      <c r="DE156" s="8" t="n">
        <f aca="false">DE$5+$C156</f>
        <v>1.40942028985507</v>
      </c>
      <c r="DF156" s="8" t="n">
        <f aca="false">DF$5+$C156</f>
        <v>1.41432225063939</v>
      </c>
      <c r="DG156" s="8" t="n">
        <f aca="false">DG$5+$C156</f>
        <v>1.41699604743083</v>
      </c>
      <c r="DH156" s="8" t="n">
        <f aca="false">DH$5+$C156</f>
        <v>1.42608695652174</v>
      </c>
      <c r="DI156" s="8" t="n">
        <f aca="false">DI$5+$C156</f>
        <v>1.43478260869565</v>
      </c>
      <c r="DJ156" s="8" t="n">
        <f aca="false">DJ$5+$C156</f>
        <v>1.43719806763285</v>
      </c>
      <c r="DK156" s="8" t="n">
        <f aca="false">DK$5+$C156</f>
        <v>1.44147157190635</v>
      </c>
      <c r="DL156" s="8" t="n">
        <f aca="false">DL$5+$C156</f>
        <v>1.44513457556936</v>
      </c>
      <c r="DM156" s="8" t="n">
        <f aca="false">DM$5+$C156</f>
        <v>1.45108695652174</v>
      </c>
      <c r="DN156" s="8" t="n">
        <f aca="false">DN$5+$C156</f>
        <v>1.45766590389016</v>
      </c>
      <c r="DO156" s="8" t="n">
        <f aca="false">DO$5+$C156</f>
        <v>1.46245059288538</v>
      </c>
      <c r="DP156" s="8" t="n">
        <f aca="false">DP$5+$C156</f>
        <v>1.46894409937888</v>
      </c>
      <c r="DQ156" s="8" t="n">
        <f aca="false">DQ$5+$C156</f>
        <v>1.47314578005115</v>
      </c>
      <c r="DR156" s="8" t="n">
        <f aca="false">DR$5+$C156</f>
        <v>1.47608695652174</v>
      </c>
      <c r="DS156" s="8" t="n">
        <f aca="false">DS$5+$C156</f>
        <v>1.47826086956522</v>
      </c>
      <c r="DT156" s="8" t="n">
        <f aca="false">DT$5+$C156</f>
        <v>1.49275362318841</v>
      </c>
      <c r="DU156" s="8" t="n">
        <f aca="false">DU$5+$C156</f>
        <v>1.50790513833992</v>
      </c>
      <c r="DV156" s="8" t="n">
        <f aca="false">DV$5+$C156</f>
        <v>1.51029748283753</v>
      </c>
      <c r="DW156" s="8" t="n">
        <f aca="false">DW$5+$C156</f>
        <v>1.51358695652174</v>
      </c>
      <c r="DX156" s="8" t="n">
        <f aca="false">DX$5+$C156</f>
        <v>1.51839464882943</v>
      </c>
      <c r="DY156" s="8" t="n">
        <f aca="false">DY$5+$C156</f>
        <v>1.52173913043478</v>
      </c>
      <c r="DZ156" s="8" t="n">
        <f aca="false">DZ$5+$C156</f>
        <v>1.52608695652174</v>
      </c>
      <c r="EA156" s="8" t="n">
        <f aca="false">EA$5+$C156</f>
        <v>1.53196930946292</v>
      </c>
      <c r="EB156" s="8" t="n">
        <f aca="false">EB$5+$C156</f>
        <v>1.53442028985507</v>
      </c>
      <c r="EC156" s="8" t="n">
        <f aca="false">EC$5+$C156</f>
        <v>1.54037267080745</v>
      </c>
      <c r="ED156" s="8" t="n">
        <f aca="false">ED$5+$C156</f>
        <v>1.54830917874396</v>
      </c>
      <c r="EE156" s="8" t="n">
        <f aca="false">EE$5+$C156</f>
        <v>1.55335968379447</v>
      </c>
      <c r="EF156" s="8" t="n">
        <f aca="false">EF$5+$C156</f>
        <v>1.55942028985507</v>
      </c>
      <c r="EG156" s="8" t="n">
        <f aca="false">EG$5+$C156</f>
        <v>1.5629290617849</v>
      </c>
      <c r="EH156" s="8" t="n">
        <f aca="false">EH$5+$C156</f>
        <v>1.56521739130435</v>
      </c>
      <c r="EI156" s="8" t="n">
        <f aca="false">EI$5+$C156</f>
        <v>1.57608695652174</v>
      </c>
      <c r="EJ156" s="8" t="n">
        <f aca="false">EJ$5+$C156</f>
        <v>1.5879917184265</v>
      </c>
      <c r="EK156" s="8" t="n">
        <f aca="false">EK$5+$C156</f>
        <v>1.59079283887468</v>
      </c>
      <c r="EL156" s="8" t="n">
        <f aca="false">EL$5+$C156</f>
        <v>1.59531772575251</v>
      </c>
      <c r="EM156" s="8" t="n">
        <f aca="false">EM$5+$C156</f>
        <v>1.59881422924901</v>
      </c>
      <c r="EN156" s="8" t="n">
        <f aca="false">EN$5+$C156</f>
        <v>1.60386473429952</v>
      </c>
      <c r="EO156" s="8" t="n">
        <f aca="false">EO$5+$C156</f>
        <v>1.60869565217391</v>
      </c>
      <c r="EP156" s="8" t="n">
        <f aca="false">EP$5+$C156</f>
        <v>1.61180124223603</v>
      </c>
      <c r="EQ156" s="8" t="n">
        <f aca="false">EQ$5+$C156</f>
        <v>1.61556064073227</v>
      </c>
      <c r="ER156" s="8" t="n">
        <f aca="false">ER$5+$C156</f>
        <v>1.61775362318841</v>
      </c>
      <c r="ES156" s="8" t="n">
        <f aca="false">ES$5+$C156</f>
        <v>1.62608695652174</v>
      </c>
      <c r="ET156" s="8" t="n">
        <f aca="false">ET$5+$C156</f>
        <v>1.63561076604555</v>
      </c>
      <c r="EU156" s="8" t="n">
        <f aca="false">EU$5+$C156</f>
        <v>1.63858695652174</v>
      </c>
      <c r="EV156" s="8" t="n">
        <f aca="false">EV$5+$C156</f>
        <v>1.64426877470356</v>
      </c>
      <c r="EW156" s="8" t="n">
        <f aca="false">EW$5+$C156</f>
        <v>1.64961636828645</v>
      </c>
      <c r="EX156" s="8" t="n">
        <f aca="false">EX$5+$C156</f>
        <v>1.65217391304348</v>
      </c>
      <c r="EY156" s="8" t="n">
        <f aca="false">EY$5+$C156</f>
        <v>1.65942028985507</v>
      </c>
      <c r="EZ156" s="8" t="n">
        <f aca="false">EZ$5+$C156</f>
        <v>1.66819221967963</v>
      </c>
      <c r="FA156" s="8" t="n">
        <f aca="false">FA$5+$C156</f>
        <v>1.67224080267559</v>
      </c>
      <c r="FB156" s="8" t="n">
        <f aca="false">FB$5+$C156</f>
        <v>1.67608695652174</v>
      </c>
      <c r="FC156" s="8" t="n">
        <f aca="false">FC$5+$C156</f>
        <v>1.6832298136646</v>
      </c>
      <c r="FD156" s="8" t="n">
        <f aca="false">FD$5+$C156</f>
        <v>1.6897233201581</v>
      </c>
      <c r="FE156" s="8" t="n">
        <f aca="false">FE$5+$C156</f>
        <v>1.69275362318841</v>
      </c>
      <c r="FF156" s="8" t="n">
        <f aca="false">FF$5+$C156</f>
        <v>1.69565217391304</v>
      </c>
      <c r="FG156" s="8" t="n">
        <f aca="false">FG$5+$C156</f>
        <v>1.70108695652174</v>
      </c>
      <c r="FH156" s="8" t="n">
        <f aca="false">FH$5+$C156</f>
        <v>1.70843989769821</v>
      </c>
      <c r="FI156" s="8" t="n">
        <f aca="false">FI$5+$C156</f>
        <v>1.71497584541063</v>
      </c>
      <c r="FJ156" s="8" t="n">
        <f aca="false">FJ$5+$C156</f>
        <v>1.720823798627</v>
      </c>
      <c r="FK156" s="8" t="n">
        <f aca="false">FK$5+$C156</f>
        <v>1.72608695652174</v>
      </c>
      <c r="FL156" s="8" t="n">
        <f aca="false">FL$5+$C156</f>
        <v>1.73084886128364</v>
      </c>
      <c r="FM156" s="8" t="n">
        <f aca="false">FM$5+$C156</f>
        <v>1.73517786561265</v>
      </c>
      <c r="FN156" s="8" t="n">
        <f aca="false">FN$5+$C156</f>
        <v>1.73913043478261</v>
      </c>
      <c r="FO156" s="8" t="n">
        <f aca="false">FO$5+$C156</f>
        <v>1.74275362318841</v>
      </c>
      <c r="FP156" s="8" t="n">
        <f aca="false">FP$5+$C156</f>
        <v>1.74916387959866</v>
      </c>
      <c r="FQ156" s="8" t="n">
        <f aca="false">FQ$5+$C156</f>
        <v>1.75465838509317</v>
      </c>
      <c r="FR156" s="8" t="n">
        <f aca="false">FR$5+$C156</f>
        <v>1.75942028985507</v>
      </c>
      <c r="FS156" s="8" t="n">
        <f aca="false">FS$5+$C156</f>
        <v>1.76358695652174</v>
      </c>
      <c r="FT156" s="8" t="n">
        <f aca="false">FT$5+$C156</f>
        <v>1.76726342710997</v>
      </c>
      <c r="FU156" s="8" t="n">
        <f aca="false">FU$5+$C156</f>
        <v>1.77053140096618</v>
      </c>
      <c r="FV156" s="8" t="n">
        <f aca="false">FV$5+$C156</f>
        <v>1.77345537757437</v>
      </c>
      <c r="FW156" s="8" t="n">
        <f aca="false">FW$5+$C156</f>
        <v>1.77608695652174</v>
      </c>
      <c r="FX156" s="8" t="n">
        <f aca="false">FX$5+$C156</f>
        <v>1.77846790890269</v>
      </c>
      <c r="FY156" s="8" t="n">
        <f aca="false">FY$5+$C156</f>
        <v>1.78063241106719</v>
      </c>
      <c r="FZ156" s="8" t="n">
        <f aca="false">FZ$5+$C156</f>
        <v>1.78260869565217</v>
      </c>
      <c r="GA156" s="8" t="n">
        <f aca="false">GA$5+$C156</f>
        <v>1.78442028985507</v>
      </c>
      <c r="GB156" s="8" t="n">
        <f aca="false">GB$5+$C156</f>
        <v>1.82608695652174</v>
      </c>
    </row>
    <row r="157" customFormat="false" ht="12.75" hidden="false" customHeight="false" outlineLevel="0" collapsed="false">
      <c r="A157" s="0" t="n">
        <v>5</v>
      </c>
      <c r="B157" s="0" t="n">
        <v>6</v>
      </c>
      <c r="C157" s="6" t="n">
        <v>0.833333333333333</v>
      </c>
      <c r="D157" s="8" t="n">
        <f aca="false">D$5+$C157</f>
        <v>0.833333333333333</v>
      </c>
      <c r="E157" s="8" t="n">
        <f aca="false">E$5+$C157</f>
        <v>0.875</v>
      </c>
      <c r="F157" s="8" t="n">
        <f aca="false">F$5+$C157</f>
        <v>0.876811594202898</v>
      </c>
      <c r="G157" s="8" t="n">
        <f aca="false">G$5+$C157</f>
        <v>0.878787878787879</v>
      </c>
      <c r="H157" s="8" t="n">
        <f aca="false">H$5+$C157</f>
        <v>0.880952380952381</v>
      </c>
      <c r="I157" s="8" t="n">
        <f aca="false">I$5+$C157</f>
        <v>0.883333333333333</v>
      </c>
      <c r="J157" s="8" t="n">
        <f aca="false">J$5+$C157</f>
        <v>0.885964912280701</v>
      </c>
      <c r="K157" s="8" t="n">
        <f aca="false">K$5+$C157</f>
        <v>0.888888888888889</v>
      </c>
      <c r="L157" s="8" t="n">
        <f aca="false">L$5+$C157</f>
        <v>0.892156862745098</v>
      </c>
      <c r="M157" s="8" t="n">
        <f aca="false">M$5+$C157</f>
        <v>0.895833333333333</v>
      </c>
      <c r="N157" s="8" t="n">
        <f aca="false">N$5+$C157</f>
        <v>0.9</v>
      </c>
      <c r="O157" s="8" t="n">
        <f aca="false">O$5+$C157</f>
        <v>0.904761904761904</v>
      </c>
      <c r="P157" s="8" t="n">
        <f aca="false">P$5+$C157</f>
        <v>0.91025641025641</v>
      </c>
      <c r="Q157" s="8" t="n">
        <f aca="false">Q$5+$C157</f>
        <v>0.916666666666666</v>
      </c>
      <c r="R157" s="8" t="n">
        <f aca="false">R$5+$C157</f>
        <v>0.920289855072463</v>
      </c>
      <c r="S157" s="8" t="n">
        <f aca="false">S$5+$C157</f>
        <v>0.924242424242424</v>
      </c>
      <c r="T157" s="8" t="n">
        <f aca="false">T$5+$C157</f>
        <v>0.928571428571428</v>
      </c>
      <c r="U157" s="8" t="n">
        <f aca="false">U$5+$C157</f>
        <v>0.933333333333333</v>
      </c>
      <c r="V157" s="8" t="n">
        <f aca="false">V$5+$C157</f>
        <v>0.93859649122807</v>
      </c>
      <c r="W157" s="8" t="n">
        <f aca="false">W$5+$C157</f>
        <v>0.944444444444444</v>
      </c>
      <c r="X157" s="8" t="n">
        <f aca="false">X$5+$C157</f>
        <v>0.950980392156862</v>
      </c>
      <c r="Y157" s="8" t="n">
        <f aca="false">Y$5+$C157</f>
        <v>0.958333333333333</v>
      </c>
      <c r="Z157" s="8" t="n">
        <f aca="false">Z$5+$C157</f>
        <v>0.963768115942029</v>
      </c>
      <c r="AA157" s="8" t="n">
        <f aca="false">AA$5+$C157</f>
        <v>0.966666666666666</v>
      </c>
      <c r="AB157" s="8" t="n">
        <f aca="false">AB$5+$C157</f>
        <v>0.969696969696969</v>
      </c>
      <c r="AC157" s="8" t="n">
        <f aca="false">AC$5+$C157</f>
        <v>0.976190476190476</v>
      </c>
      <c r="AD157" s="8" t="n">
        <f aca="false">AD$5+$C157</f>
        <v>0.983333333333333</v>
      </c>
      <c r="AE157" s="8" t="n">
        <f aca="false">AE$5+$C157</f>
        <v>0.987179487179487</v>
      </c>
      <c r="AF157" s="8" t="n">
        <f aca="false">AF$5+$C157</f>
        <v>0.991228070175438</v>
      </c>
      <c r="AG157" s="8" t="n">
        <f aca="false">AG$5+$C157</f>
        <v>1</v>
      </c>
      <c r="AH157" s="8" t="n">
        <f aca="false">AH$5+$C157</f>
        <v>1.00724637681159</v>
      </c>
      <c r="AI157" s="8" t="n">
        <f aca="false">AI$5+$C157</f>
        <v>1.00980392156863</v>
      </c>
      <c r="AJ157" s="8" t="n">
        <f aca="false">AJ$5+$C157</f>
        <v>1.01515151515152</v>
      </c>
      <c r="AK157" s="8" t="n">
        <f aca="false">AK$5+$C157</f>
        <v>1.02083333333333</v>
      </c>
      <c r="AL157" s="8" t="n">
        <f aca="false">AL$5+$C157</f>
        <v>1.02380952380952</v>
      </c>
      <c r="AM157" s="8" t="n">
        <f aca="false">AM$5+$C157</f>
        <v>1.03333333333333</v>
      </c>
      <c r="AN157" s="8" t="n">
        <f aca="false">AN$5+$C157</f>
        <v>1.04166666666667</v>
      </c>
      <c r="AO157" s="8" t="n">
        <f aca="false">AO$5+$C157</f>
        <v>1.04385964912281</v>
      </c>
      <c r="AP157" s="8" t="n">
        <f aca="false">AP$5+$C157</f>
        <v>1.04761904761905</v>
      </c>
      <c r="AQ157" s="8" t="n">
        <f aca="false">AQ$5+$C157</f>
        <v>1.05072463768116</v>
      </c>
      <c r="AR157" s="8" t="n">
        <f aca="false">AR$5+$C157</f>
        <v>1.05555555555556</v>
      </c>
      <c r="AS157" s="8" t="n">
        <f aca="false">AS$5+$C157</f>
        <v>1.06060606060606</v>
      </c>
      <c r="AT157" s="8" t="n">
        <f aca="false">AT$5+$C157</f>
        <v>1.06410256410256</v>
      </c>
      <c r="AU157" s="8" t="n">
        <f aca="false">AU$5+$C157</f>
        <v>1.06862745098039</v>
      </c>
      <c r="AV157" s="8" t="n">
        <f aca="false">AV$5+$C157</f>
        <v>1.07142857142857</v>
      </c>
      <c r="AW157" s="8" t="n">
        <f aca="false">AW$5+$C157</f>
        <v>1.08333333333333</v>
      </c>
      <c r="AX157" s="8" t="n">
        <f aca="false">AX$5+$C157</f>
        <v>1.09420289855072</v>
      </c>
      <c r="AY157" s="8" t="n">
        <f aca="false">AY$5+$C157</f>
        <v>1.09649122807018</v>
      </c>
      <c r="AZ157" s="8" t="n">
        <f aca="false">AZ$5+$C157</f>
        <v>1.1</v>
      </c>
      <c r="BA157" s="8" t="n">
        <f aca="false">BA$5+$C157</f>
        <v>1.10606060606061</v>
      </c>
      <c r="BB157" s="8" t="n">
        <f aca="false">BB$5+$C157</f>
        <v>1.11111111111111</v>
      </c>
      <c r="BC157" s="8" t="n">
        <f aca="false">BC$5+$C157</f>
        <v>1.11904761904762</v>
      </c>
      <c r="BD157" s="8" t="n">
        <f aca="false">BD$5+$C157</f>
        <v>1.125</v>
      </c>
      <c r="BE157" s="8" t="n">
        <f aca="false">BE$5+$C157</f>
        <v>1.12745098039216</v>
      </c>
      <c r="BF157" s="8" t="n">
        <f aca="false">BF$5+$C157</f>
        <v>1.13333333333333</v>
      </c>
      <c r="BG157" s="8" t="n">
        <f aca="false">BG$5+$C157</f>
        <v>1.13768115942029</v>
      </c>
      <c r="BH157" s="8" t="n">
        <f aca="false">BH$5+$C157</f>
        <v>1.14102564102564</v>
      </c>
      <c r="BI157" s="8" t="n">
        <f aca="false">BI$5+$C157</f>
        <v>1.14583333333333</v>
      </c>
      <c r="BJ157" s="8" t="n">
        <f aca="false">BJ$5+$C157</f>
        <v>1.14912280701754</v>
      </c>
      <c r="BK157" s="8" t="n">
        <f aca="false">BK$5+$C157</f>
        <v>1.15151515151515</v>
      </c>
      <c r="BL157" s="8" t="n">
        <f aca="false">BL$5+$C157</f>
        <v>1.16666666666667</v>
      </c>
      <c r="BM157" s="8" t="n">
        <f aca="false">BM$5+$C157</f>
        <v>1.18115942028986</v>
      </c>
      <c r="BN157" s="8" t="n">
        <f aca="false">BN$5+$C157</f>
        <v>1.18333333333333</v>
      </c>
      <c r="BO157" s="8" t="n">
        <f aca="false">BO$5+$C157</f>
        <v>1.18627450980392</v>
      </c>
      <c r="BP157" s="8" t="n">
        <f aca="false">BP$5+$C157</f>
        <v>1.19047619047619</v>
      </c>
      <c r="BQ157" s="8" t="n">
        <f aca="false">BQ$5+$C157</f>
        <v>1.1969696969697</v>
      </c>
      <c r="BR157" s="8" t="n">
        <f aca="false">BR$5+$C157</f>
        <v>1.20175438596491</v>
      </c>
      <c r="BS157" s="8" t="n">
        <f aca="false">BS$5+$C157</f>
        <v>1.20833333333333</v>
      </c>
      <c r="BT157" s="8" t="n">
        <f aca="false">BT$5+$C157</f>
        <v>1.21428571428571</v>
      </c>
      <c r="BU157" s="8" t="n">
        <f aca="false">BU$5+$C157</f>
        <v>1.21794871794872</v>
      </c>
      <c r="BV157" s="8" t="n">
        <f aca="false">BV$5+$C157</f>
        <v>1.22222222222222</v>
      </c>
      <c r="BW157" s="8" t="n">
        <f aca="false">BW$5+$C157</f>
        <v>1.22463768115942</v>
      </c>
      <c r="BX157" s="8" t="n">
        <f aca="false">BX$5+$C157</f>
        <v>1.23333333333333</v>
      </c>
      <c r="BY157" s="8" t="n">
        <f aca="false">BY$5+$C157</f>
        <v>1.24242424242424</v>
      </c>
      <c r="BZ157" s="8" t="n">
        <f aca="false">BZ$5+$C157</f>
        <v>1.24509803921569</v>
      </c>
      <c r="CA157" s="8" t="n">
        <f aca="false">CA$5+$C157</f>
        <v>1.25</v>
      </c>
      <c r="CB157" s="8" t="n">
        <f aca="false">CB$5+$C157</f>
        <v>1.25438596491228</v>
      </c>
      <c r="CC157" s="8" t="n">
        <f aca="false">CC$5+$C157</f>
        <v>1.26190476190476</v>
      </c>
      <c r="CD157" s="8" t="n">
        <f aca="false">CD$5+$C157</f>
        <v>1.26811594202899</v>
      </c>
      <c r="CE157" s="8" t="n">
        <f aca="false">CE$5+$C157</f>
        <v>1.27083333333333</v>
      </c>
      <c r="CF157" s="8" t="n">
        <f aca="false">CF$5+$C157</f>
        <v>1.27777777777778</v>
      </c>
      <c r="CG157" s="8" t="n">
        <f aca="false">CG$5+$C157</f>
        <v>1.28333333333333</v>
      </c>
      <c r="CH157" s="8" t="n">
        <f aca="false">CH$5+$C157</f>
        <v>1.28787878787879</v>
      </c>
      <c r="CI157" s="8" t="n">
        <f aca="false">CI$5+$C157</f>
        <v>1.29166666666667</v>
      </c>
      <c r="CJ157" s="8" t="n">
        <f aca="false">CJ$5+$C157</f>
        <v>1.2948717948718</v>
      </c>
      <c r="CK157" s="8" t="n">
        <f aca="false">CK$5+$C157</f>
        <v>1.3</v>
      </c>
      <c r="CL157" s="8" t="n">
        <f aca="false">CL$5+$C157</f>
        <v>1.30392156862745</v>
      </c>
      <c r="CM157" s="8" t="n">
        <f aca="false">CM$5+$C157</f>
        <v>1.30701754385965</v>
      </c>
      <c r="CN157" s="8" t="n">
        <f aca="false">CN$5+$C157</f>
        <v>1.30952380952381</v>
      </c>
      <c r="CO157" s="8" t="n">
        <f aca="false">CO$5+$C157</f>
        <v>1.31159420289855</v>
      </c>
      <c r="CP157" s="8" t="n">
        <f aca="false">CP$5+$C157</f>
        <v>1.33333333333333</v>
      </c>
      <c r="CQ157" s="8" t="n">
        <f aca="false">CQ$5+$C157</f>
        <v>1.35507246376812</v>
      </c>
      <c r="CR157" s="8" t="n">
        <f aca="false">CR$5+$C157</f>
        <v>1.35714285714286</v>
      </c>
      <c r="CS157" s="8" t="n">
        <f aca="false">CS$5+$C157</f>
        <v>1.35964912280702</v>
      </c>
      <c r="CT157" s="8" t="n">
        <f aca="false">CT$5+$C157</f>
        <v>1.36274509803922</v>
      </c>
      <c r="CU157" s="8" t="n">
        <f aca="false">CU$5+$C157</f>
        <v>1.36666666666667</v>
      </c>
      <c r="CV157" s="8" t="n">
        <f aca="false">CV$5+$C157</f>
        <v>1.37179487179487</v>
      </c>
      <c r="CW157" s="8" t="n">
        <f aca="false">CW$5+$C157</f>
        <v>1.375</v>
      </c>
      <c r="CX157" s="8" t="n">
        <f aca="false">CX$5+$C157</f>
        <v>1.37878787878788</v>
      </c>
      <c r="CY157" s="8" t="n">
        <f aca="false">CY$5+$C157</f>
        <v>1.38333333333333</v>
      </c>
      <c r="CZ157" s="8" t="n">
        <f aca="false">CZ$5+$C157</f>
        <v>1.38888888888889</v>
      </c>
      <c r="DA157" s="8" t="n">
        <f aca="false">DA$5+$C157</f>
        <v>1.39583333333333</v>
      </c>
      <c r="DB157" s="8" t="n">
        <f aca="false">DB$5+$C157</f>
        <v>1.39855072463768</v>
      </c>
      <c r="DC157" s="8" t="n">
        <f aca="false">DC$5+$C157</f>
        <v>1.4047619047619</v>
      </c>
      <c r="DD157" s="8" t="n">
        <f aca="false">DD$5+$C157</f>
        <v>1.41228070175439</v>
      </c>
      <c r="DE157" s="8" t="n">
        <f aca="false">DE$5+$C157</f>
        <v>1.41666666666667</v>
      </c>
      <c r="DF157" s="8" t="n">
        <f aca="false">DF$5+$C157</f>
        <v>1.42156862745098</v>
      </c>
      <c r="DG157" s="8" t="n">
        <f aca="false">DG$5+$C157</f>
        <v>1.42424242424242</v>
      </c>
      <c r="DH157" s="8" t="n">
        <f aca="false">DH$5+$C157</f>
        <v>1.43333333333333</v>
      </c>
      <c r="DI157" s="8" t="n">
        <f aca="false">DI$5+$C157</f>
        <v>1.44202898550725</v>
      </c>
      <c r="DJ157" s="8" t="n">
        <f aca="false">DJ$5+$C157</f>
        <v>1.44444444444444</v>
      </c>
      <c r="DK157" s="8" t="n">
        <f aca="false">DK$5+$C157</f>
        <v>1.44871794871795</v>
      </c>
      <c r="DL157" s="8" t="n">
        <f aca="false">DL$5+$C157</f>
        <v>1.45238095238095</v>
      </c>
      <c r="DM157" s="8" t="n">
        <f aca="false">DM$5+$C157</f>
        <v>1.45833333333333</v>
      </c>
      <c r="DN157" s="8" t="n">
        <f aca="false">DN$5+$C157</f>
        <v>1.46491228070175</v>
      </c>
      <c r="DO157" s="8" t="n">
        <f aca="false">DO$5+$C157</f>
        <v>1.46969696969697</v>
      </c>
      <c r="DP157" s="8" t="n">
        <f aca="false">DP$5+$C157</f>
        <v>1.47619047619048</v>
      </c>
      <c r="DQ157" s="8" t="n">
        <f aca="false">DQ$5+$C157</f>
        <v>1.48039215686275</v>
      </c>
      <c r="DR157" s="8" t="n">
        <f aca="false">DR$5+$C157</f>
        <v>1.48333333333333</v>
      </c>
      <c r="DS157" s="8" t="n">
        <f aca="false">DS$5+$C157</f>
        <v>1.48550724637681</v>
      </c>
      <c r="DT157" s="8" t="n">
        <f aca="false">DT$5+$C157</f>
        <v>1.5</v>
      </c>
      <c r="DU157" s="8" t="n">
        <f aca="false">DU$5+$C157</f>
        <v>1.51515151515152</v>
      </c>
      <c r="DV157" s="8" t="n">
        <f aca="false">DV$5+$C157</f>
        <v>1.51754385964912</v>
      </c>
      <c r="DW157" s="8" t="n">
        <f aca="false">DW$5+$C157</f>
        <v>1.52083333333333</v>
      </c>
      <c r="DX157" s="8" t="n">
        <f aca="false">DX$5+$C157</f>
        <v>1.52564102564103</v>
      </c>
      <c r="DY157" s="8" t="n">
        <f aca="false">DY$5+$C157</f>
        <v>1.52898550724638</v>
      </c>
      <c r="DZ157" s="8" t="n">
        <f aca="false">DZ$5+$C157</f>
        <v>1.53333333333333</v>
      </c>
      <c r="EA157" s="8" t="n">
        <f aca="false">EA$5+$C157</f>
        <v>1.53921568627451</v>
      </c>
      <c r="EB157" s="8" t="n">
        <f aca="false">EB$5+$C157</f>
        <v>1.54166666666667</v>
      </c>
      <c r="EC157" s="8" t="n">
        <f aca="false">EC$5+$C157</f>
        <v>1.54761904761905</v>
      </c>
      <c r="ED157" s="8" t="n">
        <f aca="false">ED$5+$C157</f>
        <v>1.55555555555556</v>
      </c>
      <c r="EE157" s="8" t="n">
        <f aca="false">EE$5+$C157</f>
        <v>1.56060606060606</v>
      </c>
      <c r="EF157" s="8" t="n">
        <f aca="false">EF$5+$C157</f>
        <v>1.56666666666667</v>
      </c>
      <c r="EG157" s="8" t="n">
        <f aca="false">EG$5+$C157</f>
        <v>1.57017543859649</v>
      </c>
      <c r="EH157" s="8" t="n">
        <f aca="false">EH$5+$C157</f>
        <v>1.57246376811594</v>
      </c>
      <c r="EI157" s="8" t="n">
        <f aca="false">EI$5+$C157</f>
        <v>1.58333333333333</v>
      </c>
      <c r="EJ157" s="8" t="n">
        <f aca="false">EJ$5+$C157</f>
        <v>1.5952380952381</v>
      </c>
      <c r="EK157" s="8" t="n">
        <f aca="false">EK$5+$C157</f>
        <v>1.59803921568627</v>
      </c>
      <c r="EL157" s="8" t="n">
        <f aca="false">EL$5+$C157</f>
        <v>1.6025641025641</v>
      </c>
      <c r="EM157" s="8" t="n">
        <f aca="false">EM$5+$C157</f>
        <v>1.60606060606061</v>
      </c>
      <c r="EN157" s="8" t="n">
        <f aca="false">EN$5+$C157</f>
        <v>1.61111111111111</v>
      </c>
      <c r="EO157" s="8" t="n">
        <f aca="false">EO$5+$C157</f>
        <v>1.61594202898551</v>
      </c>
      <c r="EP157" s="8" t="n">
        <f aca="false">EP$5+$C157</f>
        <v>1.61904761904762</v>
      </c>
      <c r="EQ157" s="8" t="n">
        <f aca="false">EQ$5+$C157</f>
        <v>1.62280701754386</v>
      </c>
      <c r="ER157" s="8" t="n">
        <f aca="false">ER$5+$C157</f>
        <v>1.625</v>
      </c>
      <c r="ES157" s="8" t="n">
        <f aca="false">ES$5+$C157</f>
        <v>1.63333333333333</v>
      </c>
      <c r="ET157" s="8" t="n">
        <f aca="false">ET$5+$C157</f>
        <v>1.64285714285714</v>
      </c>
      <c r="EU157" s="8" t="n">
        <f aca="false">EU$5+$C157</f>
        <v>1.64583333333333</v>
      </c>
      <c r="EV157" s="8" t="n">
        <f aca="false">EV$5+$C157</f>
        <v>1.65151515151515</v>
      </c>
      <c r="EW157" s="8" t="n">
        <f aca="false">EW$5+$C157</f>
        <v>1.65686274509804</v>
      </c>
      <c r="EX157" s="8" t="n">
        <f aca="false">EX$5+$C157</f>
        <v>1.65942028985507</v>
      </c>
      <c r="EY157" s="8" t="n">
        <f aca="false">EY$5+$C157</f>
        <v>1.66666666666667</v>
      </c>
      <c r="EZ157" s="8" t="n">
        <f aca="false">EZ$5+$C157</f>
        <v>1.67543859649123</v>
      </c>
      <c r="FA157" s="8" t="n">
        <f aca="false">FA$5+$C157</f>
        <v>1.67948717948718</v>
      </c>
      <c r="FB157" s="8" t="n">
        <f aca="false">FB$5+$C157</f>
        <v>1.68333333333333</v>
      </c>
      <c r="FC157" s="8" t="n">
        <f aca="false">FC$5+$C157</f>
        <v>1.69047619047619</v>
      </c>
      <c r="FD157" s="8" t="n">
        <f aca="false">FD$5+$C157</f>
        <v>1.6969696969697</v>
      </c>
      <c r="FE157" s="8" t="n">
        <f aca="false">FE$5+$C157</f>
        <v>1.7</v>
      </c>
      <c r="FF157" s="8" t="n">
        <f aca="false">FF$5+$C157</f>
        <v>1.70289855072464</v>
      </c>
      <c r="FG157" s="8" t="n">
        <f aca="false">FG$5+$C157</f>
        <v>1.70833333333333</v>
      </c>
      <c r="FH157" s="8" t="n">
        <f aca="false">FH$5+$C157</f>
        <v>1.7156862745098</v>
      </c>
      <c r="FI157" s="8" t="n">
        <f aca="false">FI$5+$C157</f>
        <v>1.72222222222222</v>
      </c>
      <c r="FJ157" s="8" t="n">
        <f aca="false">FJ$5+$C157</f>
        <v>1.7280701754386</v>
      </c>
      <c r="FK157" s="8" t="n">
        <f aca="false">FK$5+$C157</f>
        <v>1.73333333333333</v>
      </c>
      <c r="FL157" s="8" t="n">
        <f aca="false">FL$5+$C157</f>
        <v>1.73809523809524</v>
      </c>
      <c r="FM157" s="8" t="n">
        <f aca="false">FM$5+$C157</f>
        <v>1.74242424242424</v>
      </c>
      <c r="FN157" s="8" t="n">
        <f aca="false">FN$5+$C157</f>
        <v>1.7463768115942</v>
      </c>
      <c r="FO157" s="8" t="n">
        <f aca="false">FO$5+$C157</f>
        <v>1.75</v>
      </c>
      <c r="FP157" s="8" t="n">
        <f aca="false">FP$5+$C157</f>
        <v>1.75641025641026</v>
      </c>
      <c r="FQ157" s="8" t="n">
        <f aca="false">FQ$5+$C157</f>
        <v>1.76190476190476</v>
      </c>
      <c r="FR157" s="8" t="n">
        <f aca="false">FR$5+$C157</f>
        <v>1.76666666666667</v>
      </c>
      <c r="FS157" s="8" t="n">
        <f aca="false">FS$5+$C157</f>
        <v>1.77083333333333</v>
      </c>
      <c r="FT157" s="8" t="n">
        <f aca="false">FT$5+$C157</f>
        <v>1.77450980392157</v>
      </c>
      <c r="FU157" s="8" t="n">
        <f aca="false">FU$5+$C157</f>
        <v>1.77777777777778</v>
      </c>
      <c r="FV157" s="8" t="n">
        <f aca="false">FV$5+$C157</f>
        <v>1.78070175438597</v>
      </c>
      <c r="FW157" s="8" t="n">
        <f aca="false">FW$5+$C157</f>
        <v>1.78333333333333</v>
      </c>
      <c r="FX157" s="8" t="n">
        <f aca="false">FX$5+$C157</f>
        <v>1.78571428571429</v>
      </c>
      <c r="FY157" s="8" t="n">
        <f aca="false">FY$5+$C157</f>
        <v>1.78787878787879</v>
      </c>
      <c r="FZ157" s="8" t="n">
        <f aca="false">FZ$5+$C157</f>
        <v>1.78985507246377</v>
      </c>
      <c r="GA157" s="8" t="n">
        <f aca="false">GA$5+$C157</f>
        <v>1.79166666666667</v>
      </c>
      <c r="GB157" s="8" t="n">
        <f aca="false">GB$5+$C157</f>
        <v>1.83333333333333</v>
      </c>
    </row>
    <row r="158" customFormat="false" ht="12.75" hidden="false" customHeight="false" outlineLevel="0" collapsed="false">
      <c r="A158" s="0" t="n">
        <v>16</v>
      </c>
      <c r="B158" s="0" t="n">
        <v>19</v>
      </c>
      <c r="C158" s="6" t="n">
        <v>0.842105263157895</v>
      </c>
      <c r="D158" s="8" t="n">
        <f aca="false">D$5+$C158</f>
        <v>0.842105263157895</v>
      </c>
      <c r="E158" s="8" t="n">
        <f aca="false">E$5+$C158</f>
        <v>0.883771929824562</v>
      </c>
      <c r="F158" s="8" t="n">
        <f aca="false">F$5+$C158</f>
        <v>0.88558352402746</v>
      </c>
      <c r="G158" s="8" t="n">
        <f aca="false">G$5+$C158</f>
        <v>0.887559808612441</v>
      </c>
      <c r="H158" s="8" t="n">
        <f aca="false">H$5+$C158</f>
        <v>0.889724310776943</v>
      </c>
      <c r="I158" s="8" t="n">
        <f aca="false">I$5+$C158</f>
        <v>0.892105263157895</v>
      </c>
      <c r="J158" s="8" t="n">
        <f aca="false">J$5+$C158</f>
        <v>0.894736842105263</v>
      </c>
      <c r="K158" s="8" t="n">
        <f aca="false">K$5+$C158</f>
        <v>0.897660818713451</v>
      </c>
      <c r="L158" s="8" t="n">
        <f aca="false">L$5+$C158</f>
        <v>0.90092879256966</v>
      </c>
      <c r="M158" s="8" t="n">
        <f aca="false">M$5+$C158</f>
        <v>0.904605263157895</v>
      </c>
      <c r="N158" s="8" t="n">
        <f aca="false">N$5+$C158</f>
        <v>0.908771929824562</v>
      </c>
      <c r="O158" s="8" t="n">
        <f aca="false">O$5+$C158</f>
        <v>0.913533834586466</v>
      </c>
      <c r="P158" s="8" t="n">
        <f aca="false">P$5+$C158</f>
        <v>0.919028340080972</v>
      </c>
      <c r="Q158" s="8" t="n">
        <f aca="false">Q$5+$C158</f>
        <v>0.925438596491228</v>
      </c>
      <c r="R158" s="8" t="n">
        <f aca="false">R$5+$C158</f>
        <v>0.929061784897025</v>
      </c>
      <c r="S158" s="8" t="n">
        <f aca="false">S$5+$C158</f>
        <v>0.933014354066986</v>
      </c>
      <c r="T158" s="8" t="n">
        <f aca="false">T$5+$C158</f>
        <v>0.93734335839599</v>
      </c>
      <c r="U158" s="8" t="n">
        <f aca="false">U$5+$C158</f>
        <v>0.942105263157895</v>
      </c>
      <c r="V158" s="8" t="n">
        <f aca="false">V$5+$C158</f>
        <v>0.947368421052632</v>
      </c>
      <c r="W158" s="8" t="n">
        <f aca="false">W$5+$C158</f>
        <v>0.953216374269006</v>
      </c>
      <c r="X158" s="8" t="n">
        <f aca="false">X$5+$C158</f>
        <v>0.959752321981424</v>
      </c>
      <c r="Y158" s="8" t="n">
        <f aca="false">Y$5+$C158</f>
        <v>0.967105263157895</v>
      </c>
      <c r="Z158" s="8" t="n">
        <f aca="false">Z$5+$C158</f>
        <v>0.972540045766591</v>
      </c>
      <c r="AA158" s="8" t="n">
        <f aca="false">AA$5+$C158</f>
        <v>0.975438596491228</v>
      </c>
      <c r="AB158" s="8" t="n">
        <f aca="false">AB$5+$C158</f>
        <v>0.978468899521531</v>
      </c>
      <c r="AC158" s="8" t="n">
        <f aca="false">AC$5+$C158</f>
        <v>0.984962406015038</v>
      </c>
      <c r="AD158" s="8" t="n">
        <f aca="false">AD$5+$C158</f>
        <v>0.992105263157895</v>
      </c>
      <c r="AE158" s="8" t="n">
        <f aca="false">AE$5+$C158</f>
        <v>0.995951417004049</v>
      </c>
      <c r="AF158" s="8" t="n">
        <f aca="false">AF$5+$C158</f>
        <v>1</v>
      </c>
      <c r="AG158" s="8" t="n">
        <f aca="false">AG$5+$C158</f>
        <v>1.00877192982456</v>
      </c>
      <c r="AH158" s="8" t="n">
        <f aca="false">AH$5+$C158</f>
        <v>1.01601830663616</v>
      </c>
      <c r="AI158" s="8" t="n">
        <f aca="false">AI$5+$C158</f>
        <v>1.01857585139319</v>
      </c>
      <c r="AJ158" s="8" t="n">
        <f aca="false">AJ$5+$C158</f>
        <v>1.02392344497608</v>
      </c>
      <c r="AK158" s="8" t="n">
        <f aca="false">AK$5+$C158</f>
        <v>1.0296052631579</v>
      </c>
      <c r="AL158" s="8" t="n">
        <f aca="false">AL$5+$C158</f>
        <v>1.03258145363409</v>
      </c>
      <c r="AM158" s="8" t="n">
        <f aca="false">AM$5+$C158</f>
        <v>1.0421052631579</v>
      </c>
      <c r="AN158" s="8" t="n">
        <f aca="false">AN$5+$C158</f>
        <v>1.05043859649123</v>
      </c>
      <c r="AO158" s="8" t="n">
        <f aca="false">AO$5+$C158</f>
        <v>1.05263157894737</v>
      </c>
      <c r="AP158" s="8" t="n">
        <f aca="false">AP$5+$C158</f>
        <v>1.05639097744361</v>
      </c>
      <c r="AQ158" s="8" t="n">
        <f aca="false">AQ$5+$C158</f>
        <v>1.05949656750572</v>
      </c>
      <c r="AR158" s="8" t="n">
        <f aca="false">AR$5+$C158</f>
        <v>1.06432748538012</v>
      </c>
      <c r="AS158" s="8" t="n">
        <f aca="false">AS$5+$C158</f>
        <v>1.06937799043062</v>
      </c>
      <c r="AT158" s="8" t="n">
        <f aca="false">AT$5+$C158</f>
        <v>1.07287449392713</v>
      </c>
      <c r="AU158" s="8" t="n">
        <f aca="false">AU$5+$C158</f>
        <v>1.07739938080495</v>
      </c>
      <c r="AV158" s="8" t="n">
        <f aca="false">AV$5+$C158</f>
        <v>1.08020050125313</v>
      </c>
      <c r="AW158" s="8" t="n">
        <f aca="false">AW$5+$C158</f>
        <v>1.0921052631579</v>
      </c>
      <c r="AX158" s="8" t="n">
        <f aca="false">AX$5+$C158</f>
        <v>1.10297482837529</v>
      </c>
      <c r="AY158" s="8" t="n">
        <f aca="false">AY$5+$C158</f>
        <v>1.10526315789474</v>
      </c>
      <c r="AZ158" s="8" t="n">
        <f aca="false">AZ$5+$C158</f>
        <v>1.10877192982456</v>
      </c>
      <c r="BA158" s="8" t="n">
        <f aca="false">BA$5+$C158</f>
        <v>1.11483253588517</v>
      </c>
      <c r="BB158" s="8" t="n">
        <f aca="false">BB$5+$C158</f>
        <v>1.11988304093567</v>
      </c>
      <c r="BC158" s="8" t="n">
        <f aca="false">BC$5+$C158</f>
        <v>1.12781954887218</v>
      </c>
      <c r="BD158" s="8" t="n">
        <f aca="false">BD$5+$C158</f>
        <v>1.13377192982456</v>
      </c>
      <c r="BE158" s="8" t="n">
        <f aca="false">BE$5+$C158</f>
        <v>1.13622291021672</v>
      </c>
      <c r="BF158" s="8" t="n">
        <f aca="false">BF$5+$C158</f>
        <v>1.1421052631579</v>
      </c>
      <c r="BG158" s="8" t="n">
        <f aca="false">BG$5+$C158</f>
        <v>1.14645308924485</v>
      </c>
      <c r="BH158" s="8" t="n">
        <f aca="false">BH$5+$C158</f>
        <v>1.1497975708502</v>
      </c>
      <c r="BI158" s="8" t="n">
        <f aca="false">BI$5+$C158</f>
        <v>1.1546052631579</v>
      </c>
      <c r="BJ158" s="8" t="n">
        <f aca="false">BJ$5+$C158</f>
        <v>1.15789473684211</v>
      </c>
      <c r="BK158" s="8" t="n">
        <f aca="false">BK$5+$C158</f>
        <v>1.16028708133971</v>
      </c>
      <c r="BL158" s="8" t="n">
        <f aca="false">BL$5+$C158</f>
        <v>1.17543859649123</v>
      </c>
      <c r="BM158" s="8" t="n">
        <f aca="false">BM$5+$C158</f>
        <v>1.18993135011442</v>
      </c>
      <c r="BN158" s="8" t="n">
        <f aca="false">BN$5+$C158</f>
        <v>1.1921052631579</v>
      </c>
      <c r="BO158" s="8" t="n">
        <f aca="false">BO$5+$C158</f>
        <v>1.19504643962848</v>
      </c>
      <c r="BP158" s="8" t="n">
        <f aca="false">BP$5+$C158</f>
        <v>1.19924812030075</v>
      </c>
      <c r="BQ158" s="8" t="n">
        <f aca="false">BQ$5+$C158</f>
        <v>1.20574162679426</v>
      </c>
      <c r="BR158" s="8" t="n">
        <f aca="false">BR$5+$C158</f>
        <v>1.21052631578947</v>
      </c>
      <c r="BS158" s="8" t="n">
        <f aca="false">BS$5+$C158</f>
        <v>1.2171052631579</v>
      </c>
      <c r="BT158" s="8" t="n">
        <f aca="false">BT$5+$C158</f>
        <v>1.22305764411028</v>
      </c>
      <c r="BU158" s="8" t="n">
        <f aca="false">BU$5+$C158</f>
        <v>1.22672064777328</v>
      </c>
      <c r="BV158" s="8" t="n">
        <f aca="false">BV$5+$C158</f>
        <v>1.23099415204678</v>
      </c>
      <c r="BW158" s="8" t="n">
        <f aca="false">BW$5+$C158</f>
        <v>1.23340961098398</v>
      </c>
      <c r="BX158" s="8" t="n">
        <f aca="false">BX$5+$C158</f>
        <v>1.2421052631579</v>
      </c>
      <c r="BY158" s="8" t="n">
        <f aca="false">BY$5+$C158</f>
        <v>1.2511961722488</v>
      </c>
      <c r="BZ158" s="8" t="n">
        <f aca="false">BZ$5+$C158</f>
        <v>1.25386996904025</v>
      </c>
      <c r="CA158" s="8" t="n">
        <f aca="false">CA$5+$C158</f>
        <v>1.25877192982456</v>
      </c>
      <c r="CB158" s="8" t="n">
        <f aca="false">CB$5+$C158</f>
        <v>1.26315789473684</v>
      </c>
      <c r="CC158" s="8" t="n">
        <f aca="false">CC$5+$C158</f>
        <v>1.27067669172932</v>
      </c>
      <c r="CD158" s="8" t="n">
        <f aca="false">CD$5+$C158</f>
        <v>1.27688787185355</v>
      </c>
      <c r="CE158" s="8" t="n">
        <f aca="false">CE$5+$C158</f>
        <v>1.2796052631579</v>
      </c>
      <c r="CF158" s="8" t="n">
        <f aca="false">CF$5+$C158</f>
        <v>1.28654970760234</v>
      </c>
      <c r="CG158" s="8" t="n">
        <f aca="false">CG$5+$C158</f>
        <v>1.2921052631579</v>
      </c>
      <c r="CH158" s="8" t="n">
        <f aca="false">CH$5+$C158</f>
        <v>1.29665071770335</v>
      </c>
      <c r="CI158" s="8" t="n">
        <f aca="false">CI$5+$C158</f>
        <v>1.30043859649123</v>
      </c>
      <c r="CJ158" s="8" t="n">
        <f aca="false">CJ$5+$C158</f>
        <v>1.30364372469636</v>
      </c>
      <c r="CK158" s="8" t="n">
        <f aca="false">CK$5+$C158</f>
        <v>1.30877192982456</v>
      </c>
      <c r="CL158" s="8" t="n">
        <f aca="false">CL$5+$C158</f>
        <v>1.31269349845201</v>
      </c>
      <c r="CM158" s="8" t="n">
        <f aca="false">CM$5+$C158</f>
        <v>1.31578947368421</v>
      </c>
      <c r="CN158" s="8" t="n">
        <f aca="false">CN$5+$C158</f>
        <v>1.31829573934837</v>
      </c>
      <c r="CO158" s="8" t="n">
        <f aca="false">CO$5+$C158</f>
        <v>1.32036613272311</v>
      </c>
      <c r="CP158" s="8" t="n">
        <f aca="false">CP$5+$C158</f>
        <v>1.3421052631579</v>
      </c>
      <c r="CQ158" s="8" t="n">
        <f aca="false">CQ$5+$C158</f>
        <v>1.36384439359268</v>
      </c>
      <c r="CR158" s="8" t="n">
        <f aca="false">CR$5+$C158</f>
        <v>1.36591478696742</v>
      </c>
      <c r="CS158" s="8" t="n">
        <f aca="false">CS$5+$C158</f>
        <v>1.36842105263158</v>
      </c>
      <c r="CT158" s="8" t="n">
        <f aca="false">CT$5+$C158</f>
        <v>1.37151702786378</v>
      </c>
      <c r="CU158" s="8" t="n">
        <f aca="false">CU$5+$C158</f>
        <v>1.37543859649123</v>
      </c>
      <c r="CV158" s="8" t="n">
        <f aca="false">CV$5+$C158</f>
        <v>1.38056680161943</v>
      </c>
      <c r="CW158" s="8" t="n">
        <f aca="false">CW$5+$C158</f>
        <v>1.38377192982456</v>
      </c>
      <c r="CX158" s="8" t="n">
        <f aca="false">CX$5+$C158</f>
        <v>1.38755980861244</v>
      </c>
      <c r="CY158" s="8" t="n">
        <f aca="false">CY$5+$C158</f>
        <v>1.3921052631579</v>
      </c>
      <c r="CZ158" s="8" t="n">
        <f aca="false">CZ$5+$C158</f>
        <v>1.39766081871345</v>
      </c>
      <c r="DA158" s="8" t="n">
        <f aca="false">DA$5+$C158</f>
        <v>1.4046052631579</v>
      </c>
      <c r="DB158" s="8" t="n">
        <f aca="false">DB$5+$C158</f>
        <v>1.40732265446224</v>
      </c>
      <c r="DC158" s="8" t="n">
        <f aca="false">DC$5+$C158</f>
        <v>1.41353383458647</v>
      </c>
      <c r="DD158" s="8" t="n">
        <f aca="false">DD$5+$C158</f>
        <v>1.42105263157895</v>
      </c>
      <c r="DE158" s="8" t="n">
        <f aca="false">DE$5+$C158</f>
        <v>1.42543859649123</v>
      </c>
      <c r="DF158" s="8" t="n">
        <f aca="false">DF$5+$C158</f>
        <v>1.43034055727554</v>
      </c>
      <c r="DG158" s="8" t="n">
        <f aca="false">DG$5+$C158</f>
        <v>1.43301435406699</v>
      </c>
      <c r="DH158" s="8" t="n">
        <f aca="false">DH$5+$C158</f>
        <v>1.4421052631579</v>
      </c>
      <c r="DI158" s="8" t="n">
        <f aca="false">DI$5+$C158</f>
        <v>1.45080091533181</v>
      </c>
      <c r="DJ158" s="8" t="n">
        <f aca="false">DJ$5+$C158</f>
        <v>1.45321637426901</v>
      </c>
      <c r="DK158" s="8" t="n">
        <f aca="false">DK$5+$C158</f>
        <v>1.45748987854251</v>
      </c>
      <c r="DL158" s="8" t="n">
        <f aca="false">DL$5+$C158</f>
        <v>1.46115288220551</v>
      </c>
      <c r="DM158" s="8" t="n">
        <f aca="false">DM$5+$C158</f>
        <v>1.4671052631579</v>
      </c>
      <c r="DN158" s="8" t="n">
        <f aca="false">DN$5+$C158</f>
        <v>1.47368421052632</v>
      </c>
      <c r="DO158" s="8" t="n">
        <f aca="false">DO$5+$C158</f>
        <v>1.47846889952153</v>
      </c>
      <c r="DP158" s="8" t="n">
        <f aca="false">DP$5+$C158</f>
        <v>1.48496240601504</v>
      </c>
      <c r="DQ158" s="8" t="n">
        <f aca="false">DQ$5+$C158</f>
        <v>1.48916408668731</v>
      </c>
      <c r="DR158" s="8" t="n">
        <f aca="false">DR$5+$C158</f>
        <v>1.4921052631579</v>
      </c>
      <c r="DS158" s="8" t="n">
        <f aca="false">DS$5+$C158</f>
        <v>1.49427917620137</v>
      </c>
      <c r="DT158" s="8" t="n">
        <f aca="false">DT$5+$C158</f>
        <v>1.50877192982456</v>
      </c>
      <c r="DU158" s="8" t="n">
        <f aca="false">DU$5+$C158</f>
        <v>1.52392344497608</v>
      </c>
      <c r="DV158" s="8" t="n">
        <f aca="false">DV$5+$C158</f>
        <v>1.52631578947369</v>
      </c>
      <c r="DW158" s="8" t="n">
        <f aca="false">DW$5+$C158</f>
        <v>1.5296052631579</v>
      </c>
      <c r="DX158" s="8" t="n">
        <f aca="false">DX$5+$C158</f>
        <v>1.53441295546559</v>
      </c>
      <c r="DY158" s="8" t="n">
        <f aca="false">DY$5+$C158</f>
        <v>1.53775743707094</v>
      </c>
      <c r="DZ158" s="8" t="n">
        <f aca="false">DZ$5+$C158</f>
        <v>1.54210526315789</v>
      </c>
      <c r="EA158" s="8" t="n">
        <f aca="false">EA$5+$C158</f>
        <v>1.54798761609907</v>
      </c>
      <c r="EB158" s="8" t="n">
        <f aca="false">EB$5+$C158</f>
        <v>1.55043859649123</v>
      </c>
      <c r="EC158" s="8" t="n">
        <f aca="false">EC$5+$C158</f>
        <v>1.55639097744361</v>
      </c>
      <c r="ED158" s="8" t="n">
        <f aca="false">ED$5+$C158</f>
        <v>1.56432748538012</v>
      </c>
      <c r="EE158" s="8" t="n">
        <f aca="false">EE$5+$C158</f>
        <v>1.56937799043062</v>
      </c>
      <c r="EF158" s="8" t="n">
        <f aca="false">EF$5+$C158</f>
        <v>1.57543859649123</v>
      </c>
      <c r="EG158" s="8" t="n">
        <f aca="false">EG$5+$C158</f>
        <v>1.57894736842105</v>
      </c>
      <c r="EH158" s="8" t="n">
        <f aca="false">EH$5+$C158</f>
        <v>1.5812356979405</v>
      </c>
      <c r="EI158" s="8" t="n">
        <f aca="false">EI$5+$C158</f>
        <v>1.5921052631579</v>
      </c>
      <c r="EJ158" s="8" t="n">
        <f aca="false">EJ$5+$C158</f>
        <v>1.60401002506266</v>
      </c>
      <c r="EK158" s="8" t="n">
        <f aca="false">EK$5+$C158</f>
        <v>1.60681114551084</v>
      </c>
      <c r="EL158" s="8" t="n">
        <f aca="false">EL$5+$C158</f>
        <v>1.61133603238866</v>
      </c>
      <c r="EM158" s="8" t="n">
        <f aca="false">EM$5+$C158</f>
        <v>1.61483253588517</v>
      </c>
      <c r="EN158" s="8" t="n">
        <f aca="false">EN$5+$C158</f>
        <v>1.61988304093567</v>
      </c>
      <c r="EO158" s="8" t="n">
        <f aca="false">EO$5+$C158</f>
        <v>1.62471395881007</v>
      </c>
      <c r="EP158" s="8" t="n">
        <f aca="false">EP$5+$C158</f>
        <v>1.62781954887218</v>
      </c>
      <c r="EQ158" s="8" t="n">
        <f aca="false">EQ$5+$C158</f>
        <v>1.63157894736842</v>
      </c>
      <c r="ER158" s="8" t="n">
        <f aca="false">ER$5+$C158</f>
        <v>1.63377192982456</v>
      </c>
      <c r="ES158" s="8" t="n">
        <f aca="false">ES$5+$C158</f>
        <v>1.6421052631579</v>
      </c>
      <c r="ET158" s="8" t="n">
        <f aca="false">ET$5+$C158</f>
        <v>1.65162907268171</v>
      </c>
      <c r="EU158" s="8" t="n">
        <f aca="false">EU$5+$C158</f>
        <v>1.6546052631579</v>
      </c>
      <c r="EV158" s="8" t="n">
        <f aca="false">EV$5+$C158</f>
        <v>1.66028708133971</v>
      </c>
      <c r="EW158" s="8" t="n">
        <f aca="false">EW$5+$C158</f>
        <v>1.6656346749226</v>
      </c>
      <c r="EX158" s="8" t="n">
        <f aca="false">EX$5+$C158</f>
        <v>1.66819221967963</v>
      </c>
      <c r="EY158" s="8" t="n">
        <f aca="false">EY$5+$C158</f>
        <v>1.67543859649123</v>
      </c>
      <c r="EZ158" s="8" t="n">
        <f aca="false">EZ$5+$C158</f>
        <v>1.68421052631579</v>
      </c>
      <c r="FA158" s="8" t="n">
        <f aca="false">FA$5+$C158</f>
        <v>1.68825910931174</v>
      </c>
      <c r="FB158" s="8" t="n">
        <f aca="false">FB$5+$C158</f>
        <v>1.6921052631579</v>
      </c>
      <c r="FC158" s="8" t="n">
        <f aca="false">FC$5+$C158</f>
        <v>1.69924812030075</v>
      </c>
      <c r="FD158" s="8" t="n">
        <f aca="false">FD$5+$C158</f>
        <v>1.70574162679426</v>
      </c>
      <c r="FE158" s="8" t="n">
        <f aca="false">FE$5+$C158</f>
        <v>1.70877192982456</v>
      </c>
      <c r="FF158" s="8" t="n">
        <f aca="false">FF$5+$C158</f>
        <v>1.7116704805492</v>
      </c>
      <c r="FG158" s="8" t="n">
        <f aca="false">FG$5+$C158</f>
        <v>1.7171052631579</v>
      </c>
      <c r="FH158" s="8" t="n">
        <f aca="false">FH$5+$C158</f>
        <v>1.72445820433437</v>
      </c>
      <c r="FI158" s="8" t="n">
        <f aca="false">FI$5+$C158</f>
        <v>1.73099415204678</v>
      </c>
      <c r="FJ158" s="8" t="n">
        <f aca="false">FJ$5+$C158</f>
        <v>1.73684210526316</v>
      </c>
      <c r="FK158" s="8" t="n">
        <f aca="false">FK$5+$C158</f>
        <v>1.7421052631579</v>
      </c>
      <c r="FL158" s="8" t="n">
        <f aca="false">FL$5+$C158</f>
        <v>1.7468671679198</v>
      </c>
      <c r="FM158" s="8" t="n">
        <f aca="false">FM$5+$C158</f>
        <v>1.7511961722488</v>
      </c>
      <c r="FN158" s="8" t="n">
        <f aca="false">FN$5+$C158</f>
        <v>1.75514874141877</v>
      </c>
      <c r="FO158" s="8" t="n">
        <f aca="false">FO$5+$C158</f>
        <v>1.75877192982456</v>
      </c>
      <c r="FP158" s="8" t="n">
        <f aca="false">FP$5+$C158</f>
        <v>1.76518218623482</v>
      </c>
      <c r="FQ158" s="8" t="n">
        <f aca="false">FQ$5+$C158</f>
        <v>1.77067669172932</v>
      </c>
      <c r="FR158" s="8" t="n">
        <f aca="false">FR$5+$C158</f>
        <v>1.77543859649123</v>
      </c>
      <c r="FS158" s="8" t="n">
        <f aca="false">FS$5+$C158</f>
        <v>1.7796052631579</v>
      </c>
      <c r="FT158" s="8" t="n">
        <f aca="false">FT$5+$C158</f>
        <v>1.78328173374613</v>
      </c>
      <c r="FU158" s="8" t="n">
        <f aca="false">FU$5+$C158</f>
        <v>1.78654970760234</v>
      </c>
      <c r="FV158" s="8" t="n">
        <f aca="false">FV$5+$C158</f>
        <v>1.78947368421053</v>
      </c>
      <c r="FW158" s="8" t="n">
        <f aca="false">FW$5+$C158</f>
        <v>1.79210526315789</v>
      </c>
      <c r="FX158" s="8" t="n">
        <f aca="false">FX$5+$C158</f>
        <v>1.79448621553885</v>
      </c>
      <c r="FY158" s="8" t="n">
        <f aca="false">FY$5+$C158</f>
        <v>1.79665071770335</v>
      </c>
      <c r="FZ158" s="8" t="n">
        <f aca="false">FZ$5+$C158</f>
        <v>1.79862700228833</v>
      </c>
      <c r="GA158" s="8" t="n">
        <f aca="false">GA$5+$C158</f>
        <v>1.80043859649123</v>
      </c>
      <c r="GB158" s="8" t="n">
        <f aca="false">GB$5+$C158</f>
        <v>1.8421052631579</v>
      </c>
    </row>
    <row r="159" customFormat="false" ht="12.75" hidden="false" customHeight="false" outlineLevel="0" collapsed="false">
      <c r="A159" s="0" t="n">
        <v>11</v>
      </c>
      <c r="B159" s="0" t="n">
        <v>13</v>
      </c>
      <c r="C159" s="6" t="n">
        <v>0.846153846153846</v>
      </c>
      <c r="D159" s="8" t="n">
        <f aca="false">D$5+$C159</f>
        <v>0.846153846153846</v>
      </c>
      <c r="E159" s="8" t="n">
        <f aca="false">E$5+$C159</f>
        <v>0.887820512820513</v>
      </c>
      <c r="F159" s="8" t="n">
        <f aca="false">F$5+$C159</f>
        <v>0.889632107023411</v>
      </c>
      <c r="G159" s="8" t="n">
        <f aca="false">G$5+$C159</f>
        <v>0.891608391608392</v>
      </c>
      <c r="H159" s="8" t="n">
        <f aca="false">H$5+$C159</f>
        <v>0.893772893772894</v>
      </c>
      <c r="I159" s="8" t="n">
        <f aca="false">I$5+$C159</f>
        <v>0.896153846153846</v>
      </c>
      <c r="J159" s="8" t="n">
        <f aca="false">J$5+$C159</f>
        <v>0.898785425101214</v>
      </c>
      <c r="K159" s="8" t="n">
        <f aca="false">K$5+$C159</f>
        <v>0.901709401709402</v>
      </c>
      <c r="L159" s="8" t="n">
        <f aca="false">L$5+$C159</f>
        <v>0.904977375565611</v>
      </c>
      <c r="M159" s="8" t="n">
        <f aca="false">M$5+$C159</f>
        <v>0.908653846153846</v>
      </c>
      <c r="N159" s="8" t="n">
        <f aca="false">N$5+$C159</f>
        <v>0.912820512820513</v>
      </c>
      <c r="O159" s="8" t="n">
        <f aca="false">O$5+$C159</f>
        <v>0.917582417582417</v>
      </c>
      <c r="P159" s="8" t="n">
        <f aca="false">P$5+$C159</f>
        <v>0.923076923076923</v>
      </c>
      <c r="Q159" s="8" t="n">
        <f aca="false">Q$5+$C159</f>
        <v>0.929487179487179</v>
      </c>
      <c r="R159" s="8" t="n">
        <f aca="false">R$5+$C159</f>
        <v>0.933110367892976</v>
      </c>
      <c r="S159" s="8" t="n">
        <f aca="false">S$5+$C159</f>
        <v>0.937062937062937</v>
      </c>
      <c r="T159" s="8" t="n">
        <f aca="false">T$5+$C159</f>
        <v>0.941391941391941</v>
      </c>
      <c r="U159" s="8" t="n">
        <f aca="false">U$5+$C159</f>
        <v>0.946153846153846</v>
      </c>
      <c r="V159" s="8" t="n">
        <f aca="false">V$5+$C159</f>
        <v>0.951417004048583</v>
      </c>
      <c r="W159" s="8" t="n">
        <f aca="false">W$5+$C159</f>
        <v>0.957264957264957</v>
      </c>
      <c r="X159" s="8" t="n">
        <f aca="false">X$5+$C159</f>
        <v>0.963800904977375</v>
      </c>
      <c r="Y159" s="8" t="n">
        <f aca="false">Y$5+$C159</f>
        <v>0.971153846153846</v>
      </c>
      <c r="Z159" s="8" t="n">
        <f aca="false">Z$5+$C159</f>
        <v>0.976588628762542</v>
      </c>
      <c r="AA159" s="8" t="n">
        <f aca="false">AA$5+$C159</f>
        <v>0.979487179487179</v>
      </c>
      <c r="AB159" s="8" t="n">
        <f aca="false">AB$5+$C159</f>
        <v>0.982517482517482</v>
      </c>
      <c r="AC159" s="8" t="n">
        <f aca="false">AC$5+$C159</f>
        <v>0.989010989010989</v>
      </c>
      <c r="AD159" s="8" t="n">
        <f aca="false">AD$5+$C159</f>
        <v>0.996153846153846</v>
      </c>
      <c r="AE159" s="8" t="n">
        <f aca="false">AE$5+$C159</f>
        <v>1</v>
      </c>
      <c r="AF159" s="8" t="n">
        <f aca="false">AF$5+$C159</f>
        <v>1.00404858299595</v>
      </c>
      <c r="AG159" s="8" t="n">
        <f aca="false">AG$5+$C159</f>
        <v>1.01282051282051</v>
      </c>
      <c r="AH159" s="8" t="n">
        <f aca="false">AH$5+$C159</f>
        <v>1.02006688963211</v>
      </c>
      <c r="AI159" s="8" t="n">
        <f aca="false">AI$5+$C159</f>
        <v>1.02262443438914</v>
      </c>
      <c r="AJ159" s="8" t="n">
        <f aca="false">AJ$5+$C159</f>
        <v>1.02797202797203</v>
      </c>
      <c r="AK159" s="8" t="n">
        <f aca="false">AK$5+$C159</f>
        <v>1.03365384615385</v>
      </c>
      <c r="AL159" s="8" t="n">
        <f aca="false">AL$5+$C159</f>
        <v>1.03663003663004</v>
      </c>
      <c r="AM159" s="8" t="n">
        <f aca="false">AM$5+$C159</f>
        <v>1.04615384615385</v>
      </c>
      <c r="AN159" s="8" t="n">
        <f aca="false">AN$5+$C159</f>
        <v>1.05448717948718</v>
      </c>
      <c r="AO159" s="8" t="n">
        <f aca="false">AO$5+$C159</f>
        <v>1.05668016194332</v>
      </c>
      <c r="AP159" s="8" t="n">
        <f aca="false">AP$5+$C159</f>
        <v>1.06043956043956</v>
      </c>
      <c r="AQ159" s="8" t="n">
        <f aca="false">AQ$5+$C159</f>
        <v>1.06354515050167</v>
      </c>
      <c r="AR159" s="8" t="n">
        <f aca="false">AR$5+$C159</f>
        <v>1.06837606837607</v>
      </c>
      <c r="AS159" s="8" t="n">
        <f aca="false">AS$5+$C159</f>
        <v>1.07342657342657</v>
      </c>
      <c r="AT159" s="8" t="n">
        <f aca="false">AT$5+$C159</f>
        <v>1.07692307692308</v>
      </c>
      <c r="AU159" s="8" t="n">
        <f aca="false">AU$5+$C159</f>
        <v>1.08144796380091</v>
      </c>
      <c r="AV159" s="8" t="n">
        <f aca="false">AV$5+$C159</f>
        <v>1.08424908424908</v>
      </c>
      <c r="AW159" s="8" t="n">
        <f aca="false">AW$5+$C159</f>
        <v>1.09615384615385</v>
      </c>
      <c r="AX159" s="8" t="n">
        <f aca="false">AX$5+$C159</f>
        <v>1.10702341137124</v>
      </c>
      <c r="AY159" s="8" t="n">
        <f aca="false">AY$5+$C159</f>
        <v>1.10931174089069</v>
      </c>
      <c r="AZ159" s="8" t="n">
        <f aca="false">AZ$5+$C159</f>
        <v>1.11282051282051</v>
      </c>
      <c r="BA159" s="8" t="n">
        <f aca="false">BA$5+$C159</f>
        <v>1.11888111888112</v>
      </c>
      <c r="BB159" s="8" t="n">
        <f aca="false">BB$5+$C159</f>
        <v>1.12393162393162</v>
      </c>
      <c r="BC159" s="8" t="n">
        <f aca="false">BC$5+$C159</f>
        <v>1.13186813186813</v>
      </c>
      <c r="BD159" s="8" t="n">
        <f aca="false">BD$5+$C159</f>
        <v>1.13782051282051</v>
      </c>
      <c r="BE159" s="8" t="n">
        <f aca="false">BE$5+$C159</f>
        <v>1.14027149321267</v>
      </c>
      <c r="BF159" s="8" t="n">
        <f aca="false">BF$5+$C159</f>
        <v>1.14615384615385</v>
      </c>
      <c r="BG159" s="8" t="n">
        <f aca="false">BG$5+$C159</f>
        <v>1.1505016722408</v>
      </c>
      <c r="BH159" s="8" t="n">
        <f aca="false">BH$5+$C159</f>
        <v>1.15384615384615</v>
      </c>
      <c r="BI159" s="8" t="n">
        <f aca="false">BI$5+$C159</f>
        <v>1.15865384615385</v>
      </c>
      <c r="BJ159" s="8" t="n">
        <f aca="false">BJ$5+$C159</f>
        <v>1.16194331983806</v>
      </c>
      <c r="BK159" s="8" t="n">
        <f aca="false">BK$5+$C159</f>
        <v>1.16433566433566</v>
      </c>
      <c r="BL159" s="8" t="n">
        <f aca="false">BL$5+$C159</f>
        <v>1.17948717948718</v>
      </c>
      <c r="BM159" s="8" t="n">
        <f aca="false">BM$5+$C159</f>
        <v>1.19397993311037</v>
      </c>
      <c r="BN159" s="8" t="n">
        <f aca="false">BN$5+$C159</f>
        <v>1.19615384615385</v>
      </c>
      <c r="BO159" s="8" t="n">
        <f aca="false">BO$5+$C159</f>
        <v>1.19909502262443</v>
      </c>
      <c r="BP159" s="8" t="n">
        <f aca="false">BP$5+$C159</f>
        <v>1.2032967032967</v>
      </c>
      <c r="BQ159" s="8" t="n">
        <f aca="false">BQ$5+$C159</f>
        <v>1.20979020979021</v>
      </c>
      <c r="BR159" s="8" t="n">
        <f aca="false">BR$5+$C159</f>
        <v>1.21457489878543</v>
      </c>
      <c r="BS159" s="8" t="n">
        <f aca="false">BS$5+$C159</f>
        <v>1.22115384615385</v>
      </c>
      <c r="BT159" s="8" t="n">
        <f aca="false">BT$5+$C159</f>
        <v>1.22710622710623</v>
      </c>
      <c r="BU159" s="8" t="n">
        <f aca="false">BU$5+$C159</f>
        <v>1.23076923076923</v>
      </c>
      <c r="BV159" s="8" t="n">
        <f aca="false">BV$5+$C159</f>
        <v>1.23504273504274</v>
      </c>
      <c r="BW159" s="8" t="n">
        <f aca="false">BW$5+$C159</f>
        <v>1.23745819397993</v>
      </c>
      <c r="BX159" s="8" t="n">
        <f aca="false">BX$5+$C159</f>
        <v>1.24615384615385</v>
      </c>
      <c r="BY159" s="8" t="n">
        <f aca="false">BY$5+$C159</f>
        <v>1.25524475524476</v>
      </c>
      <c r="BZ159" s="8" t="n">
        <f aca="false">BZ$5+$C159</f>
        <v>1.2579185520362</v>
      </c>
      <c r="CA159" s="8" t="n">
        <f aca="false">CA$5+$C159</f>
        <v>1.26282051282051</v>
      </c>
      <c r="CB159" s="8" t="n">
        <f aca="false">CB$5+$C159</f>
        <v>1.26720647773279</v>
      </c>
      <c r="CC159" s="8" t="n">
        <f aca="false">CC$5+$C159</f>
        <v>1.27472527472528</v>
      </c>
      <c r="CD159" s="8" t="n">
        <f aca="false">CD$5+$C159</f>
        <v>1.2809364548495</v>
      </c>
      <c r="CE159" s="8" t="n">
        <f aca="false">CE$5+$C159</f>
        <v>1.28365384615385</v>
      </c>
      <c r="CF159" s="8" t="n">
        <f aca="false">CF$5+$C159</f>
        <v>1.29059829059829</v>
      </c>
      <c r="CG159" s="8" t="n">
        <f aca="false">CG$5+$C159</f>
        <v>1.29615384615385</v>
      </c>
      <c r="CH159" s="8" t="n">
        <f aca="false">CH$5+$C159</f>
        <v>1.3006993006993</v>
      </c>
      <c r="CI159" s="8" t="n">
        <f aca="false">CI$5+$C159</f>
        <v>1.30448717948718</v>
      </c>
      <c r="CJ159" s="8" t="n">
        <f aca="false">CJ$5+$C159</f>
        <v>1.30769230769231</v>
      </c>
      <c r="CK159" s="8" t="n">
        <f aca="false">CK$5+$C159</f>
        <v>1.31282051282051</v>
      </c>
      <c r="CL159" s="8" t="n">
        <f aca="false">CL$5+$C159</f>
        <v>1.31674208144796</v>
      </c>
      <c r="CM159" s="8" t="n">
        <f aca="false">CM$5+$C159</f>
        <v>1.31983805668016</v>
      </c>
      <c r="CN159" s="8" t="n">
        <f aca="false">CN$5+$C159</f>
        <v>1.32234432234432</v>
      </c>
      <c r="CO159" s="8" t="n">
        <f aca="false">CO$5+$C159</f>
        <v>1.32441471571906</v>
      </c>
      <c r="CP159" s="8" t="n">
        <f aca="false">CP$5+$C159</f>
        <v>1.34615384615385</v>
      </c>
      <c r="CQ159" s="8" t="n">
        <f aca="false">CQ$5+$C159</f>
        <v>1.36789297658863</v>
      </c>
      <c r="CR159" s="8" t="n">
        <f aca="false">CR$5+$C159</f>
        <v>1.36996336996337</v>
      </c>
      <c r="CS159" s="8" t="n">
        <f aca="false">CS$5+$C159</f>
        <v>1.37246963562753</v>
      </c>
      <c r="CT159" s="8" t="n">
        <f aca="false">CT$5+$C159</f>
        <v>1.37556561085973</v>
      </c>
      <c r="CU159" s="8" t="n">
        <f aca="false">CU$5+$C159</f>
        <v>1.37948717948718</v>
      </c>
      <c r="CV159" s="8" t="n">
        <f aca="false">CV$5+$C159</f>
        <v>1.38461538461538</v>
      </c>
      <c r="CW159" s="8" t="n">
        <f aca="false">CW$5+$C159</f>
        <v>1.38782051282051</v>
      </c>
      <c r="CX159" s="8" t="n">
        <f aca="false">CX$5+$C159</f>
        <v>1.39160839160839</v>
      </c>
      <c r="CY159" s="8" t="n">
        <f aca="false">CY$5+$C159</f>
        <v>1.39615384615385</v>
      </c>
      <c r="CZ159" s="8" t="n">
        <f aca="false">CZ$5+$C159</f>
        <v>1.4017094017094</v>
      </c>
      <c r="DA159" s="8" t="n">
        <f aca="false">DA$5+$C159</f>
        <v>1.40865384615385</v>
      </c>
      <c r="DB159" s="8" t="n">
        <f aca="false">DB$5+$C159</f>
        <v>1.41137123745819</v>
      </c>
      <c r="DC159" s="8" t="n">
        <f aca="false">DC$5+$C159</f>
        <v>1.41758241758242</v>
      </c>
      <c r="DD159" s="8" t="n">
        <f aca="false">DD$5+$C159</f>
        <v>1.4251012145749</v>
      </c>
      <c r="DE159" s="8" t="n">
        <f aca="false">DE$5+$C159</f>
        <v>1.42948717948718</v>
      </c>
      <c r="DF159" s="8" t="n">
        <f aca="false">DF$5+$C159</f>
        <v>1.43438914027149</v>
      </c>
      <c r="DG159" s="8" t="n">
        <f aca="false">DG$5+$C159</f>
        <v>1.43706293706294</v>
      </c>
      <c r="DH159" s="8" t="n">
        <f aca="false">DH$5+$C159</f>
        <v>1.44615384615385</v>
      </c>
      <c r="DI159" s="8" t="n">
        <f aca="false">DI$5+$C159</f>
        <v>1.45484949832776</v>
      </c>
      <c r="DJ159" s="8" t="n">
        <f aca="false">DJ$5+$C159</f>
        <v>1.45726495726496</v>
      </c>
      <c r="DK159" s="8" t="n">
        <f aca="false">DK$5+$C159</f>
        <v>1.46153846153846</v>
      </c>
      <c r="DL159" s="8" t="n">
        <f aca="false">DL$5+$C159</f>
        <v>1.46520146520147</v>
      </c>
      <c r="DM159" s="8" t="n">
        <f aca="false">DM$5+$C159</f>
        <v>1.47115384615385</v>
      </c>
      <c r="DN159" s="8" t="n">
        <f aca="false">DN$5+$C159</f>
        <v>1.47773279352227</v>
      </c>
      <c r="DO159" s="8" t="n">
        <f aca="false">DO$5+$C159</f>
        <v>1.48251748251748</v>
      </c>
      <c r="DP159" s="8" t="n">
        <f aca="false">DP$5+$C159</f>
        <v>1.48901098901099</v>
      </c>
      <c r="DQ159" s="8" t="n">
        <f aca="false">DQ$5+$C159</f>
        <v>1.49321266968326</v>
      </c>
      <c r="DR159" s="8" t="n">
        <f aca="false">DR$5+$C159</f>
        <v>1.49615384615385</v>
      </c>
      <c r="DS159" s="8" t="n">
        <f aca="false">DS$5+$C159</f>
        <v>1.49832775919732</v>
      </c>
      <c r="DT159" s="8" t="n">
        <f aca="false">DT$5+$C159</f>
        <v>1.51282051282051</v>
      </c>
      <c r="DU159" s="8" t="n">
        <f aca="false">DU$5+$C159</f>
        <v>1.52797202797203</v>
      </c>
      <c r="DV159" s="8" t="n">
        <f aca="false">DV$5+$C159</f>
        <v>1.53036437246964</v>
      </c>
      <c r="DW159" s="8" t="n">
        <f aca="false">DW$5+$C159</f>
        <v>1.53365384615385</v>
      </c>
      <c r="DX159" s="8" t="n">
        <f aca="false">DX$5+$C159</f>
        <v>1.53846153846154</v>
      </c>
      <c r="DY159" s="8" t="n">
        <f aca="false">DY$5+$C159</f>
        <v>1.54180602006689</v>
      </c>
      <c r="DZ159" s="8" t="n">
        <f aca="false">DZ$5+$C159</f>
        <v>1.54615384615385</v>
      </c>
      <c r="EA159" s="8" t="n">
        <f aca="false">EA$5+$C159</f>
        <v>1.55203619909502</v>
      </c>
      <c r="EB159" s="8" t="n">
        <f aca="false">EB$5+$C159</f>
        <v>1.55448717948718</v>
      </c>
      <c r="EC159" s="8" t="n">
        <f aca="false">EC$5+$C159</f>
        <v>1.56043956043956</v>
      </c>
      <c r="ED159" s="8" t="n">
        <f aca="false">ED$5+$C159</f>
        <v>1.56837606837607</v>
      </c>
      <c r="EE159" s="8" t="n">
        <f aca="false">EE$5+$C159</f>
        <v>1.57342657342657</v>
      </c>
      <c r="EF159" s="8" t="n">
        <f aca="false">EF$5+$C159</f>
        <v>1.57948717948718</v>
      </c>
      <c r="EG159" s="8" t="n">
        <f aca="false">EG$5+$C159</f>
        <v>1.582995951417</v>
      </c>
      <c r="EH159" s="8" t="n">
        <f aca="false">EH$5+$C159</f>
        <v>1.58528428093646</v>
      </c>
      <c r="EI159" s="8" t="n">
        <f aca="false">EI$5+$C159</f>
        <v>1.59615384615385</v>
      </c>
      <c r="EJ159" s="8" t="n">
        <f aca="false">EJ$5+$C159</f>
        <v>1.60805860805861</v>
      </c>
      <c r="EK159" s="8" t="n">
        <f aca="false">EK$5+$C159</f>
        <v>1.61085972850679</v>
      </c>
      <c r="EL159" s="8" t="n">
        <f aca="false">EL$5+$C159</f>
        <v>1.61538461538462</v>
      </c>
      <c r="EM159" s="8" t="n">
        <f aca="false">EM$5+$C159</f>
        <v>1.61888111888112</v>
      </c>
      <c r="EN159" s="8" t="n">
        <f aca="false">EN$5+$C159</f>
        <v>1.62393162393162</v>
      </c>
      <c r="EO159" s="8" t="n">
        <f aca="false">EO$5+$C159</f>
        <v>1.62876254180602</v>
      </c>
      <c r="EP159" s="8" t="n">
        <f aca="false">EP$5+$C159</f>
        <v>1.63186813186813</v>
      </c>
      <c r="EQ159" s="8" t="n">
        <f aca="false">EQ$5+$C159</f>
        <v>1.63562753036437</v>
      </c>
      <c r="ER159" s="8" t="n">
        <f aca="false">ER$5+$C159</f>
        <v>1.63782051282051</v>
      </c>
      <c r="ES159" s="8" t="n">
        <f aca="false">ES$5+$C159</f>
        <v>1.64615384615385</v>
      </c>
      <c r="ET159" s="8" t="n">
        <f aca="false">ET$5+$C159</f>
        <v>1.65567765567766</v>
      </c>
      <c r="EU159" s="8" t="n">
        <f aca="false">EU$5+$C159</f>
        <v>1.65865384615385</v>
      </c>
      <c r="EV159" s="8" t="n">
        <f aca="false">EV$5+$C159</f>
        <v>1.66433566433566</v>
      </c>
      <c r="EW159" s="8" t="n">
        <f aca="false">EW$5+$C159</f>
        <v>1.66968325791855</v>
      </c>
      <c r="EX159" s="8" t="n">
        <f aca="false">EX$5+$C159</f>
        <v>1.67224080267559</v>
      </c>
      <c r="EY159" s="8" t="n">
        <f aca="false">EY$5+$C159</f>
        <v>1.67948717948718</v>
      </c>
      <c r="EZ159" s="8" t="n">
        <f aca="false">EZ$5+$C159</f>
        <v>1.68825910931174</v>
      </c>
      <c r="FA159" s="8" t="n">
        <f aca="false">FA$5+$C159</f>
        <v>1.69230769230769</v>
      </c>
      <c r="FB159" s="8" t="n">
        <f aca="false">FB$5+$C159</f>
        <v>1.69615384615385</v>
      </c>
      <c r="FC159" s="8" t="n">
        <f aca="false">FC$5+$C159</f>
        <v>1.7032967032967</v>
      </c>
      <c r="FD159" s="8" t="n">
        <f aca="false">FD$5+$C159</f>
        <v>1.70979020979021</v>
      </c>
      <c r="FE159" s="8" t="n">
        <f aca="false">FE$5+$C159</f>
        <v>1.71282051282051</v>
      </c>
      <c r="FF159" s="8" t="n">
        <f aca="false">FF$5+$C159</f>
        <v>1.71571906354515</v>
      </c>
      <c r="FG159" s="8" t="n">
        <f aca="false">FG$5+$C159</f>
        <v>1.72115384615385</v>
      </c>
      <c r="FH159" s="8" t="n">
        <f aca="false">FH$5+$C159</f>
        <v>1.72850678733032</v>
      </c>
      <c r="FI159" s="8" t="n">
        <f aca="false">FI$5+$C159</f>
        <v>1.73504273504274</v>
      </c>
      <c r="FJ159" s="8" t="n">
        <f aca="false">FJ$5+$C159</f>
        <v>1.74089068825911</v>
      </c>
      <c r="FK159" s="8" t="n">
        <f aca="false">FK$5+$C159</f>
        <v>1.74615384615385</v>
      </c>
      <c r="FL159" s="8" t="n">
        <f aca="false">FL$5+$C159</f>
        <v>1.75091575091575</v>
      </c>
      <c r="FM159" s="8" t="n">
        <f aca="false">FM$5+$C159</f>
        <v>1.75524475524476</v>
      </c>
      <c r="FN159" s="8" t="n">
        <f aca="false">FN$5+$C159</f>
        <v>1.75919732441472</v>
      </c>
      <c r="FO159" s="8" t="n">
        <f aca="false">FO$5+$C159</f>
        <v>1.76282051282051</v>
      </c>
      <c r="FP159" s="8" t="n">
        <f aca="false">FP$5+$C159</f>
        <v>1.76923076923077</v>
      </c>
      <c r="FQ159" s="8" t="n">
        <f aca="false">FQ$5+$C159</f>
        <v>1.77472527472528</v>
      </c>
      <c r="FR159" s="8" t="n">
        <f aca="false">FR$5+$C159</f>
        <v>1.77948717948718</v>
      </c>
      <c r="FS159" s="8" t="n">
        <f aca="false">FS$5+$C159</f>
        <v>1.78365384615385</v>
      </c>
      <c r="FT159" s="8" t="n">
        <f aca="false">FT$5+$C159</f>
        <v>1.78733031674208</v>
      </c>
      <c r="FU159" s="8" t="n">
        <f aca="false">FU$5+$C159</f>
        <v>1.79059829059829</v>
      </c>
      <c r="FV159" s="8" t="n">
        <f aca="false">FV$5+$C159</f>
        <v>1.79352226720648</v>
      </c>
      <c r="FW159" s="8" t="n">
        <f aca="false">FW$5+$C159</f>
        <v>1.79615384615385</v>
      </c>
      <c r="FX159" s="8" t="n">
        <f aca="false">FX$5+$C159</f>
        <v>1.7985347985348</v>
      </c>
      <c r="FY159" s="8" t="n">
        <f aca="false">FY$5+$C159</f>
        <v>1.8006993006993</v>
      </c>
      <c r="FZ159" s="8" t="n">
        <f aca="false">FZ$5+$C159</f>
        <v>1.80267558528428</v>
      </c>
      <c r="GA159" s="8" t="n">
        <f aca="false">GA$5+$C159</f>
        <v>1.80448717948718</v>
      </c>
      <c r="GB159" s="8" t="n">
        <f aca="false">GB$5+$C159</f>
        <v>1.84615384615385</v>
      </c>
    </row>
    <row r="160" customFormat="false" ht="12.75" hidden="false" customHeight="false" outlineLevel="0" collapsed="false">
      <c r="A160" s="0" t="n">
        <v>17</v>
      </c>
      <c r="B160" s="0" t="n">
        <v>20</v>
      </c>
      <c r="C160" s="6" t="n">
        <v>0.85</v>
      </c>
      <c r="D160" s="8" t="n">
        <f aca="false">D$5+$C160</f>
        <v>0.85</v>
      </c>
      <c r="E160" s="8" t="n">
        <f aca="false">E$5+$C160</f>
        <v>0.891666666666667</v>
      </c>
      <c r="F160" s="8" t="n">
        <f aca="false">F$5+$C160</f>
        <v>0.893478260869565</v>
      </c>
      <c r="G160" s="8" t="n">
        <f aca="false">G$5+$C160</f>
        <v>0.895454545454546</v>
      </c>
      <c r="H160" s="8" t="n">
        <f aca="false">H$5+$C160</f>
        <v>0.897619047619048</v>
      </c>
      <c r="I160" s="8" t="n">
        <f aca="false">I$5+$C160</f>
        <v>0.9</v>
      </c>
      <c r="J160" s="8" t="n">
        <f aca="false">J$5+$C160</f>
        <v>0.902631578947368</v>
      </c>
      <c r="K160" s="8" t="n">
        <f aca="false">K$5+$C160</f>
        <v>0.905555555555556</v>
      </c>
      <c r="L160" s="8" t="n">
        <f aca="false">L$5+$C160</f>
        <v>0.908823529411765</v>
      </c>
      <c r="M160" s="8" t="n">
        <f aca="false">M$5+$C160</f>
        <v>0.9125</v>
      </c>
      <c r="N160" s="8" t="n">
        <f aca="false">N$5+$C160</f>
        <v>0.916666666666667</v>
      </c>
      <c r="O160" s="8" t="n">
        <f aca="false">O$5+$C160</f>
        <v>0.921428571428571</v>
      </c>
      <c r="P160" s="8" t="n">
        <f aca="false">P$5+$C160</f>
        <v>0.926923076923077</v>
      </c>
      <c r="Q160" s="8" t="n">
        <f aca="false">Q$5+$C160</f>
        <v>0.933333333333333</v>
      </c>
      <c r="R160" s="8" t="n">
        <f aca="false">R$5+$C160</f>
        <v>0.93695652173913</v>
      </c>
      <c r="S160" s="8" t="n">
        <f aca="false">S$5+$C160</f>
        <v>0.940909090909091</v>
      </c>
      <c r="T160" s="8" t="n">
        <f aca="false">T$5+$C160</f>
        <v>0.945238095238095</v>
      </c>
      <c r="U160" s="8" t="n">
        <f aca="false">U$5+$C160</f>
        <v>0.95</v>
      </c>
      <c r="V160" s="8" t="n">
        <f aca="false">V$5+$C160</f>
        <v>0.955263157894737</v>
      </c>
      <c r="W160" s="8" t="n">
        <f aca="false">W$5+$C160</f>
        <v>0.961111111111111</v>
      </c>
      <c r="X160" s="8" t="n">
        <f aca="false">X$5+$C160</f>
        <v>0.967647058823529</v>
      </c>
      <c r="Y160" s="8" t="n">
        <f aca="false">Y$5+$C160</f>
        <v>0.975</v>
      </c>
      <c r="Z160" s="8" t="n">
        <f aca="false">Z$5+$C160</f>
        <v>0.980434782608696</v>
      </c>
      <c r="AA160" s="8" t="n">
        <f aca="false">AA$5+$C160</f>
        <v>0.983333333333333</v>
      </c>
      <c r="AB160" s="8" t="n">
        <f aca="false">AB$5+$C160</f>
        <v>0.986363636363636</v>
      </c>
      <c r="AC160" s="8" t="n">
        <f aca="false">AC$5+$C160</f>
        <v>0.992857142857143</v>
      </c>
      <c r="AD160" s="8" t="n">
        <f aca="false">AD$5+$C160</f>
        <v>1</v>
      </c>
      <c r="AE160" s="8" t="n">
        <f aca="false">AE$5+$C160</f>
        <v>1.00384615384615</v>
      </c>
      <c r="AF160" s="8" t="n">
        <f aca="false">AF$5+$C160</f>
        <v>1.00789473684211</v>
      </c>
      <c r="AG160" s="8" t="n">
        <f aca="false">AG$5+$C160</f>
        <v>1.01666666666667</v>
      </c>
      <c r="AH160" s="8" t="n">
        <f aca="false">AH$5+$C160</f>
        <v>1.02391304347826</v>
      </c>
      <c r="AI160" s="8" t="n">
        <f aca="false">AI$5+$C160</f>
        <v>1.02647058823529</v>
      </c>
      <c r="AJ160" s="8" t="n">
        <f aca="false">AJ$5+$C160</f>
        <v>1.03181818181818</v>
      </c>
      <c r="AK160" s="8" t="n">
        <f aca="false">AK$5+$C160</f>
        <v>1.0375</v>
      </c>
      <c r="AL160" s="8" t="n">
        <f aca="false">AL$5+$C160</f>
        <v>1.04047619047619</v>
      </c>
      <c r="AM160" s="8" t="n">
        <f aca="false">AM$5+$C160</f>
        <v>1.05</v>
      </c>
      <c r="AN160" s="8" t="n">
        <f aca="false">AN$5+$C160</f>
        <v>1.05833333333333</v>
      </c>
      <c r="AO160" s="8" t="n">
        <f aca="false">AO$5+$C160</f>
        <v>1.06052631578947</v>
      </c>
      <c r="AP160" s="8" t="n">
        <f aca="false">AP$5+$C160</f>
        <v>1.06428571428571</v>
      </c>
      <c r="AQ160" s="8" t="n">
        <f aca="false">AQ$5+$C160</f>
        <v>1.06739130434783</v>
      </c>
      <c r="AR160" s="8" t="n">
        <f aca="false">AR$5+$C160</f>
        <v>1.07222222222222</v>
      </c>
      <c r="AS160" s="8" t="n">
        <f aca="false">AS$5+$C160</f>
        <v>1.07727272727273</v>
      </c>
      <c r="AT160" s="8" t="n">
        <f aca="false">AT$5+$C160</f>
        <v>1.08076923076923</v>
      </c>
      <c r="AU160" s="8" t="n">
        <f aca="false">AU$5+$C160</f>
        <v>1.08529411764706</v>
      </c>
      <c r="AV160" s="8" t="n">
        <f aca="false">AV$5+$C160</f>
        <v>1.08809523809524</v>
      </c>
      <c r="AW160" s="8" t="n">
        <f aca="false">AW$5+$C160</f>
        <v>1.1</v>
      </c>
      <c r="AX160" s="8" t="n">
        <f aca="false">AX$5+$C160</f>
        <v>1.11086956521739</v>
      </c>
      <c r="AY160" s="8" t="n">
        <f aca="false">AY$5+$C160</f>
        <v>1.11315789473684</v>
      </c>
      <c r="AZ160" s="8" t="n">
        <f aca="false">AZ$5+$C160</f>
        <v>1.11666666666667</v>
      </c>
      <c r="BA160" s="8" t="n">
        <f aca="false">BA$5+$C160</f>
        <v>1.12272727272727</v>
      </c>
      <c r="BB160" s="8" t="n">
        <f aca="false">BB$5+$C160</f>
        <v>1.12777777777778</v>
      </c>
      <c r="BC160" s="8" t="n">
        <f aca="false">BC$5+$C160</f>
        <v>1.13571428571429</v>
      </c>
      <c r="BD160" s="8" t="n">
        <f aca="false">BD$5+$C160</f>
        <v>1.14166666666667</v>
      </c>
      <c r="BE160" s="8" t="n">
        <f aca="false">BE$5+$C160</f>
        <v>1.14411764705882</v>
      </c>
      <c r="BF160" s="8" t="n">
        <f aca="false">BF$5+$C160</f>
        <v>1.15</v>
      </c>
      <c r="BG160" s="8" t="n">
        <f aca="false">BG$5+$C160</f>
        <v>1.15434782608696</v>
      </c>
      <c r="BH160" s="8" t="n">
        <f aca="false">BH$5+$C160</f>
        <v>1.15769230769231</v>
      </c>
      <c r="BI160" s="8" t="n">
        <f aca="false">BI$5+$C160</f>
        <v>1.1625</v>
      </c>
      <c r="BJ160" s="8" t="n">
        <f aca="false">BJ$5+$C160</f>
        <v>1.16578947368421</v>
      </c>
      <c r="BK160" s="8" t="n">
        <f aca="false">BK$5+$C160</f>
        <v>1.16818181818182</v>
      </c>
      <c r="BL160" s="8" t="n">
        <f aca="false">BL$5+$C160</f>
        <v>1.18333333333333</v>
      </c>
      <c r="BM160" s="8" t="n">
        <f aca="false">BM$5+$C160</f>
        <v>1.19782608695652</v>
      </c>
      <c r="BN160" s="8" t="n">
        <f aca="false">BN$5+$C160</f>
        <v>1.2</v>
      </c>
      <c r="BO160" s="8" t="n">
        <f aca="false">BO$5+$C160</f>
        <v>1.20294117647059</v>
      </c>
      <c r="BP160" s="8" t="n">
        <f aca="false">BP$5+$C160</f>
        <v>1.20714285714286</v>
      </c>
      <c r="BQ160" s="8" t="n">
        <f aca="false">BQ$5+$C160</f>
        <v>1.21363636363636</v>
      </c>
      <c r="BR160" s="8" t="n">
        <f aca="false">BR$5+$C160</f>
        <v>1.21842105263158</v>
      </c>
      <c r="BS160" s="8" t="n">
        <f aca="false">BS$5+$C160</f>
        <v>1.225</v>
      </c>
      <c r="BT160" s="8" t="n">
        <f aca="false">BT$5+$C160</f>
        <v>1.23095238095238</v>
      </c>
      <c r="BU160" s="8" t="n">
        <f aca="false">BU$5+$C160</f>
        <v>1.23461538461539</v>
      </c>
      <c r="BV160" s="8" t="n">
        <f aca="false">BV$5+$C160</f>
        <v>1.23888888888889</v>
      </c>
      <c r="BW160" s="8" t="n">
        <f aca="false">BW$5+$C160</f>
        <v>1.24130434782609</v>
      </c>
      <c r="BX160" s="8" t="n">
        <f aca="false">BX$5+$C160</f>
        <v>1.25</v>
      </c>
      <c r="BY160" s="8" t="n">
        <f aca="false">BY$5+$C160</f>
        <v>1.25909090909091</v>
      </c>
      <c r="BZ160" s="8" t="n">
        <f aca="false">BZ$5+$C160</f>
        <v>1.26176470588235</v>
      </c>
      <c r="CA160" s="8" t="n">
        <f aca="false">CA$5+$C160</f>
        <v>1.26666666666667</v>
      </c>
      <c r="CB160" s="8" t="n">
        <f aca="false">CB$5+$C160</f>
        <v>1.27105263157895</v>
      </c>
      <c r="CC160" s="8" t="n">
        <f aca="false">CC$5+$C160</f>
        <v>1.27857142857143</v>
      </c>
      <c r="CD160" s="8" t="n">
        <f aca="false">CD$5+$C160</f>
        <v>1.28478260869565</v>
      </c>
      <c r="CE160" s="8" t="n">
        <f aca="false">CE$5+$C160</f>
        <v>1.2875</v>
      </c>
      <c r="CF160" s="8" t="n">
        <f aca="false">CF$5+$C160</f>
        <v>1.29444444444444</v>
      </c>
      <c r="CG160" s="8" t="n">
        <f aca="false">CG$5+$C160</f>
        <v>1.3</v>
      </c>
      <c r="CH160" s="8" t="n">
        <f aca="false">CH$5+$C160</f>
        <v>1.30454545454546</v>
      </c>
      <c r="CI160" s="8" t="n">
        <f aca="false">CI$5+$C160</f>
        <v>1.30833333333333</v>
      </c>
      <c r="CJ160" s="8" t="n">
        <f aca="false">CJ$5+$C160</f>
        <v>1.31153846153846</v>
      </c>
      <c r="CK160" s="8" t="n">
        <f aca="false">CK$5+$C160</f>
        <v>1.31666666666667</v>
      </c>
      <c r="CL160" s="8" t="n">
        <f aca="false">CL$5+$C160</f>
        <v>1.32058823529412</v>
      </c>
      <c r="CM160" s="8" t="n">
        <f aca="false">CM$5+$C160</f>
        <v>1.32368421052632</v>
      </c>
      <c r="CN160" s="8" t="n">
        <f aca="false">CN$5+$C160</f>
        <v>1.32619047619048</v>
      </c>
      <c r="CO160" s="8" t="n">
        <f aca="false">CO$5+$C160</f>
        <v>1.32826086956522</v>
      </c>
      <c r="CP160" s="8" t="n">
        <f aca="false">CP$5+$C160</f>
        <v>1.35</v>
      </c>
      <c r="CQ160" s="8" t="n">
        <f aca="false">CQ$5+$C160</f>
        <v>1.37173913043478</v>
      </c>
      <c r="CR160" s="8" t="n">
        <f aca="false">CR$5+$C160</f>
        <v>1.37380952380952</v>
      </c>
      <c r="CS160" s="8" t="n">
        <f aca="false">CS$5+$C160</f>
        <v>1.37631578947368</v>
      </c>
      <c r="CT160" s="8" t="n">
        <f aca="false">CT$5+$C160</f>
        <v>1.37941176470588</v>
      </c>
      <c r="CU160" s="8" t="n">
        <f aca="false">CU$5+$C160</f>
        <v>1.38333333333333</v>
      </c>
      <c r="CV160" s="8" t="n">
        <f aca="false">CV$5+$C160</f>
        <v>1.38846153846154</v>
      </c>
      <c r="CW160" s="8" t="n">
        <f aca="false">CW$5+$C160</f>
        <v>1.39166666666667</v>
      </c>
      <c r="CX160" s="8" t="n">
        <f aca="false">CX$5+$C160</f>
        <v>1.39545454545455</v>
      </c>
      <c r="CY160" s="8" t="n">
        <f aca="false">CY$5+$C160</f>
        <v>1.4</v>
      </c>
      <c r="CZ160" s="8" t="n">
        <f aca="false">CZ$5+$C160</f>
        <v>1.40555555555556</v>
      </c>
      <c r="DA160" s="8" t="n">
        <f aca="false">DA$5+$C160</f>
        <v>1.4125</v>
      </c>
      <c r="DB160" s="8" t="n">
        <f aca="false">DB$5+$C160</f>
        <v>1.41521739130435</v>
      </c>
      <c r="DC160" s="8" t="n">
        <f aca="false">DC$5+$C160</f>
        <v>1.42142857142857</v>
      </c>
      <c r="DD160" s="8" t="n">
        <f aca="false">DD$5+$C160</f>
        <v>1.42894736842105</v>
      </c>
      <c r="DE160" s="8" t="n">
        <f aca="false">DE$5+$C160</f>
        <v>1.43333333333333</v>
      </c>
      <c r="DF160" s="8" t="n">
        <f aca="false">DF$5+$C160</f>
        <v>1.43823529411765</v>
      </c>
      <c r="DG160" s="8" t="n">
        <f aca="false">DG$5+$C160</f>
        <v>1.44090909090909</v>
      </c>
      <c r="DH160" s="8" t="n">
        <f aca="false">DH$5+$C160</f>
        <v>1.45</v>
      </c>
      <c r="DI160" s="8" t="n">
        <f aca="false">DI$5+$C160</f>
        <v>1.45869565217391</v>
      </c>
      <c r="DJ160" s="8" t="n">
        <f aca="false">DJ$5+$C160</f>
        <v>1.46111111111111</v>
      </c>
      <c r="DK160" s="8" t="n">
        <f aca="false">DK$5+$C160</f>
        <v>1.46538461538462</v>
      </c>
      <c r="DL160" s="8" t="n">
        <f aca="false">DL$5+$C160</f>
        <v>1.46904761904762</v>
      </c>
      <c r="DM160" s="8" t="n">
        <f aca="false">DM$5+$C160</f>
        <v>1.475</v>
      </c>
      <c r="DN160" s="8" t="n">
        <f aca="false">DN$5+$C160</f>
        <v>1.48157894736842</v>
      </c>
      <c r="DO160" s="8" t="n">
        <f aca="false">DO$5+$C160</f>
        <v>1.48636363636364</v>
      </c>
      <c r="DP160" s="8" t="n">
        <f aca="false">DP$5+$C160</f>
        <v>1.49285714285714</v>
      </c>
      <c r="DQ160" s="8" t="n">
        <f aca="false">DQ$5+$C160</f>
        <v>1.49705882352941</v>
      </c>
      <c r="DR160" s="8" t="n">
        <f aca="false">DR$5+$C160</f>
        <v>1.5</v>
      </c>
      <c r="DS160" s="8" t="n">
        <f aca="false">DS$5+$C160</f>
        <v>1.50217391304348</v>
      </c>
      <c r="DT160" s="8" t="n">
        <f aca="false">DT$5+$C160</f>
        <v>1.51666666666667</v>
      </c>
      <c r="DU160" s="8" t="n">
        <f aca="false">DU$5+$C160</f>
        <v>1.53181818181818</v>
      </c>
      <c r="DV160" s="8" t="n">
        <f aca="false">DV$5+$C160</f>
        <v>1.53421052631579</v>
      </c>
      <c r="DW160" s="8" t="n">
        <f aca="false">DW$5+$C160</f>
        <v>1.5375</v>
      </c>
      <c r="DX160" s="8" t="n">
        <f aca="false">DX$5+$C160</f>
        <v>1.54230769230769</v>
      </c>
      <c r="DY160" s="8" t="n">
        <f aca="false">DY$5+$C160</f>
        <v>1.54565217391304</v>
      </c>
      <c r="DZ160" s="8" t="n">
        <f aca="false">DZ$5+$C160</f>
        <v>1.55</v>
      </c>
      <c r="EA160" s="8" t="n">
        <f aca="false">EA$5+$C160</f>
        <v>1.55588235294118</v>
      </c>
      <c r="EB160" s="8" t="n">
        <f aca="false">EB$5+$C160</f>
        <v>1.55833333333333</v>
      </c>
      <c r="EC160" s="8" t="n">
        <f aca="false">EC$5+$C160</f>
        <v>1.56428571428571</v>
      </c>
      <c r="ED160" s="8" t="n">
        <f aca="false">ED$5+$C160</f>
        <v>1.57222222222222</v>
      </c>
      <c r="EE160" s="8" t="n">
        <f aca="false">EE$5+$C160</f>
        <v>1.57727272727273</v>
      </c>
      <c r="EF160" s="8" t="n">
        <f aca="false">EF$5+$C160</f>
        <v>1.58333333333333</v>
      </c>
      <c r="EG160" s="8" t="n">
        <f aca="false">EG$5+$C160</f>
        <v>1.58684210526316</v>
      </c>
      <c r="EH160" s="8" t="n">
        <f aca="false">EH$5+$C160</f>
        <v>1.58913043478261</v>
      </c>
      <c r="EI160" s="8" t="n">
        <f aca="false">EI$5+$C160</f>
        <v>1.6</v>
      </c>
      <c r="EJ160" s="8" t="n">
        <f aca="false">EJ$5+$C160</f>
        <v>1.61190476190476</v>
      </c>
      <c r="EK160" s="8" t="n">
        <f aca="false">EK$5+$C160</f>
        <v>1.61470588235294</v>
      </c>
      <c r="EL160" s="8" t="n">
        <f aca="false">EL$5+$C160</f>
        <v>1.61923076923077</v>
      </c>
      <c r="EM160" s="8" t="n">
        <f aca="false">EM$5+$C160</f>
        <v>1.62272727272727</v>
      </c>
      <c r="EN160" s="8" t="n">
        <f aca="false">EN$5+$C160</f>
        <v>1.62777777777778</v>
      </c>
      <c r="EO160" s="8" t="n">
        <f aca="false">EO$5+$C160</f>
        <v>1.63260869565217</v>
      </c>
      <c r="EP160" s="8" t="n">
        <f aca="false">EP$5+$C160</f>
        <v>1.63571428571429</v>
      </c>
      <c r="EQ160" s="8" t="n">
        <f aca="false">EQ$5+$C160</f>
        <v>1.63947368421053</v>
      </c>
      <c r="ER160" s="8" t="n">
        <f aca="false">ER$5+$C160</f>
        <v>1.64166666666667</v>
      </c>
      <c r="ES160" s="8" t="n">
        <f aca="false">ES$5+$C160</f>
        <v>1.65</v>
      </c>
      <c r="ET160" s="8" t="n">
        <f aca="false">ET$5+$C160</f>
        <v>1.65952380952381</v>
      </c>
      <c r="EU160" s="8" t="n">
        <f aca="false">EU$5+$C160</f>
        <v>1.6625</v>
      </c>
      <c r="EV160" s="8" t="n">
        <f aca="false">EV$5+$C160</f>
        <v>1.66818181818182</v>
      </c>
      <c r="EW160" s="8" t="n">
        <f aca="false">EW$5+$C160</f>
        <v>1.67352941176471</v>
      </c>
      <c r="EX160" s="8" t="n">
        <f aca="false">EX$5+$C160</f>
        <v>1.67608695652174</v>
      </c>
      <c r="EY160" s="8" t="n">
        <f aca="false">EY$5+$C160</f>
        <v>1.68333333333333</v>
      </c>
      <c r="EZ160" s="8" t="n">
        <f aca="false">EZ$5+$C160</f>
        <v>1.6921052631579</v>
      </c>
      <c r="FA160" s="8" t="n">
        <f aca="false">FA$5+$C160</f>
        <v>1.69615384615385</v>
      </c>
      <c r="FB160" s="8" t="n">
        <f aca="false">FB$5+$C160</f>
        <v>1.7</v>
      </c>
      <c r="FC160" s="8" t="n">
        <f aca="false">FC$5+$C160</f>
        <v>1.70714285714286</v>
      </c>
      <c r="FD160" s="8" t="n">
        <f aca="false">FD$5+$C160</f>
        <v>1.71363636363636</v>
      </c>
      <c r="FE160" s="8" t="n">
        <f aca="false">FE$5+$C160</f>
        <v>1.71666666666667</v>
      </c>
      <c r="FF160" s="8" t="n">
        <f aca="false">FF$5+$C160</f>
        <v>1.7195652173913</v>
      </c>
      <c r="FG160" s="8" t="n">
        <f aca="false">FG$5+$C160</f>
        <v>1.725</v>
      </c>
      <c r="FH160" s="8" t="n">
        <f aca="false">FH$5+$C160</f>
        <v>1.73235294117647</v>
      </c>
      <c r="FI160" s="8" t="n">
        <f aca="false">FI$5+$C160</f>
        <v>1.73888888888889</v>
      </c>
      <c r="FJ160" s="8" t="n">
        <f aca="false">FJ$5+$C160</f>
        <v>1.74473684210526</v>
      </c>
      <c r="FK160" s="8" t="n">
        <f aca="false">FK$5+$C160</f>
        <v>1.75</v>
      </c>
      <c r="FL160" s="8" t="n">
        <f aca="false">FL$5+$C160</f>
        <v>1.75476190476191</v>
      </c>
      <c r="FM160" s="8" t="n">
        <f aca="false">FM$5+$C160</f>
        <v>1.75909090909091</v>
      </c>
      <c r="FN160" s="8" t="n">
        <f aca="false">FN$5+$C160</f>
        <v>1.76304347826087</v>
      </c>
      <c r="FO160" s="8" t="n">
        <f aca="false">FO$5+$C160</f>
        <v>1.76666666666667</v>
      </c>
      <c r="FP160" s="8" t="n">
        <f aca="false">FP$5+$C160</f>
        <v>1.77307692307692</v>
      </c>
      <c r="FQ160" s="8" t="n">
        <f aca="false">FQ$5+$C160</f>
        <v>1.77857142857143</v>
      </c>
      <c r="FR160" s="8" t="n">
        <f aca="false">FR$5+$C160</f>
        <v>1.78333333333333</v>
      </c>
      <c r="FS160" s="8" t="n">
        <f aca="false">FS$5+$C160</f>
        <v>1.7875</v>
      </c>
      <c r="FT160" s="8" t="n">
        <f aca="false">FT$5+$C160</f>
        <v>1.79117647058824</v>
      </c>
      <c r="FU160" s="8" t="n">
        <f aca="false">FU$5+$C160</f>
        <v>1.79444444444444</v>
      </c>
      <c r="FV160" s="8" t="n">
        <f aca="false">FV$5+$C160</f>
        <v>1.79736842105263</v>
      </c>
      <c r="FW160" s="8" t="n">
        <f aca="false">FW$5+$C160</f>
        <v>1.8</v>
      </c>
      <c r="FX160" s="8" t="n">
        <f aca="false">FX$5+$C160</f>
        <v>1.80238095238095</v>
      </c>
      <c r="FY160" s="8" t="n">
        <f aca="false">FY$5+$C160</f>
        <v>1.80454545454546</v>
      </c>
      <c r="FZ160" s="8" t="n">
        <f aca="false">FZ$5+$C160</f>
        <v>1.80652173913044</v>
      </c>
      <c r="GA160" s="8" t="n">
        <f aca="false">GA$5+$C160</f>
        <v>1.80833333333333</v>
      </c>
      <c r="GB160" s="8" t="n">
        <f aca="false">GB$5+$C160</f>
        <v>1.85</v>
      </c>
    </row>
    <row r="161" customFormat="false" ht="12.75" hidden="false" customHeight="false" outlineLevel="0" collapsed="false">
      <c r="A161" s="0" t="n">
        <v>6</v>
      </c>
      <c r="B161" s="0" t="n">
        <v>7</v>
      </c>
      <c r="C161" s="6" t="n">
        <v>0.857142857142857</v>
      </c>
      <c r="D161" s="8" t="n">
        <f aca="false">D$5+$C161</f>
        <v>0.857142857142857</v>
      </c>
      <c r="E161" s="8" t="n">
        <f aca="false">E$5+$C161</f>
        <v>0.898809523809524</v>
      </c>
      <c r="F161" s="8" t="n">
        <f aca="false">F$5+$C161</f>
        <v>0.900621118012422</v>
      </c>
      <c r="G161" s="8" t="n">
        <f aca="false">G$5+$C161</f>
        <v>0.902597402597403</v>
      </c>
      <c r="H161" s="8" t="n">
        <f aca="false">H$5+$C161</f>
        <v>0.904761904761905</v>
      </c>
      <c r="I161" s="8" t="n">
        <f aca="false">I$5+$C161</f>
        <v>0.907142857142857</v>
      </c>
      <c r="J161" s="8" t="n">
        <f aca="false">J$5+$C161</f>
        <v>0.909774436090226</v>
      </c>
      <c r="K161" s="8" t="n">
        <f aca="false">K$5+$C161</f>
        <v>0.912698412698413</v>
      </c>
      <c r="L161" s="8" t="n">
        <f aca="false">L$5+$C161</f>
        <v>0.915966386554622</v>
      </c>
      <c r="M161" s="8" t="n">
        <f aca="false">M$5+$C161</f>
        <v>0.919642857142857</v>
      </c>
      <c r="N161" s="8" t="n">
        <f aca="false">N$5+$C161</f>
        <v>0.923809523809524</v>
      </c>
      <c r="O161" s="8" t="n">
        <f aca="false">O$5+$C161</f>
        <v>0.928571428571429</v>
      </c>
      <c r="P161" s="8" t="n">
        <f aca="false">P$5+$C161</f>
        <v>0.934065934065934</v>
      </c>
      <c r="Q161" s="8" t="n">
        <f aca="false">Q$5+$C161</f>
        <v>0.94047619047619</v>
      </c>
      <c r="R161" s="8" t="n">
        <f aca="false">R$5+$C161</f>
        <v>0.944099378881988</v>
      </c>
      <c r="S161" s="8" t="n">
        <f aca="false">S$5+$C161</f>
        <v>0.948051948051948</v>
      </c>
      <c r="T161" s="8" t="n">
        <f aca="false">T$5+$C161</f>
        <v>0.952380952380952</v>
      </c>
      <c r="U161" s="8" t="n">
        <f aca="false">U$5+$C161</f>
        <v>0.957142857142857</v>
      </c>
      <c r="V161" s="8" t="n">
        <f aca="false">V$5+$C161</f>
        <v>0.962406015037594</v>
      </c>
      <c r="W161" s="8" t="n">
        <f aca="false">W$5+$C161</f>
        <v>0.968253968253968</v>
      </c>
      <c r="X161" s="8" t="n">
        <f aca="false">X$5+$C161</f>
        <v>0.974789915966386</v>
      </c>
      <c r="Y161" s="8" t="n">
        <f aca="false">Y$5+$C161</f>
        <v>0.982142857142857</v>
      </c>
      <c r="Z161" s="8" t="n">
        <f aca="false">Z$5+$C161</f>
        <v>0.987577639751553</v>
      </c>
      <c r="AA161" s="8" t="n">
        <f aca="false">AA$5+$C161</f>
        <v>0.99047619047619</v>
      </c>
      <c r="AB161" s="8" t="n">
        <f aca="false">AB$5+$C161</f>
        <v>0.993506493506493</v>
      </c>
      <c r="AC161" s="8" t="n">
        <f aca="false">AC$5+$C161</f>
        <v>1</v>
      </c>
      <c r="AD161" s="8" t="n">
        <f aca="false">AD$5+$C161</f>
        <v>1.00714285714286</v>
      </c>
      <c r="AE161" s="8" t="n">
        <f aca="false">AE$5+$C161</f>
        <v>1.01098901098901</v>
      </c>
      <c r="AF161" s="8" t="n">
        <f aca="false">AF$5+$C161</f>
        <v>1.01503759398496</v>
      </c>
      <c r="AG161" s="8" t="n">
        <f aca="false">AG$5+$C161</f>
        <v>1.02380952380952</v>
      </c>
      <c r="AH161" s="8" t="n">
        <f aca="false">AH$5+$C161</f>
        <v>1.03105590062112</v>
      </c>
      <c r="AI161" s="8" t="n">
        <f aca="false">AI$5+$C161</f>
        <v>1.03361344537815</v>
      </c>
      <c r="AJ161" s="8" t="n">
        <f aca="false">AJ$5+$C161</f>
        <v>1.03896103896104</v>
      </c>
      <c r="AK161" s="8" t="n">
        <f aca="false">AK$5+$C161</f>
        <v>1.04464285714286</v>
      </c>
      <c r="AL161" s="8" t="n">
        <f aca="false">AL$5+$C161</f>
        <v>1.04761904761905</v>
      </c>
      <c r="AM161" s="8" t="n">
        <f aca="false">AM$5+$C161</f>
        <v>1.05714285714286</v>
      </c>
      <c r="AN161" s="8" t="n">
        <f aca="false">AN$5+$C161</f>
        <v>1.06547619047619</v>
      </c>
      <c r="AO161" s="8" t="n">
        <f aca="false">AO$5+$C161</f>
        <v>1.06766917293233</v>
      </c>
      <c r="AP161" s="8" t="n">
        <f aca="false">AP$5+$C161</f>
        <v>1.07142857142857</v>
      </c>
      <c r="AQ161" s="8" t="n">
        <f aca="false">AQ$5+$C161</f>
        <v>1.07453416149068</v>
      </c>
      <c r="AR161" s="8" t="n">
        <f aca="false">AR$5+$C161</f>
        <v>1.07936507936508</v>
      </c>
      <c r="AS161" s="8" t="n">
        <f aca="false">AS$5+$C161</f>
        <v>1.08441558441558</v>
      </c>
      <c r="AT161" s="8" t="n">
        <f aca="false">AT$5+$C161</f>
        <v>1.08791208791209</v>
      </c>
      <c r="AU161" s="8" t="n">
        <f aca="false">AU$5+$C161</f>
        <v>1.09243697478992</v>
      </c>
      <c r="AV161" s="8" t="n">
        <f aca="false">AV$5+$C161</f>
        <v>1.0952380952381</v>
      </c>
      <c r="AW161" s="8" t="n">
        <f aca="false">AW$5+$C161</f>
        <v>1.10714285714286</v>
      </c>
      <c r="AX161" s="8" t="n">
        <f aca="false">AX$5+$C161</f>
        <v>1.11801242236025</v>
      </c>
      <c r="AY161" s="8" t="n">
        <f aca="false">AY$5+$C161</f>
        <v>1.1203007518797</v>
      </c>
      <c r="AZ161" s="8" t="n">
        <f aca="false">AZ$5+$C161</f>
        <v>1.12380952380952</v>
      </c>
      <c r="BA161" s="8" t="n">
        <f aca="false">BA$5+$C161</f>
        <v>1.12987012987013</v>
      </c>
      <c r="BB161" s="8" t="n">
        <f aca="false">BB$5+$C161</f>
        <v>1.13492063492064</v>
      </c>
      <c r="BC161" s="8" t="n">
        <f aca="false">BC$5+$C161</f>
        <v>1.14285714285714</v>
      </c>
      <c r="BD161" s="8" t="n">
        <f aca="false">BD$5+$C161</f>
        <v>1.14880952380952</v>
      </c>
      <c r="BE161" s="8" t="n">
        <f aca="false">BE$5+$C161</f>
        <v>1.15126050420168</v>
      </c>
      <c r="BF161" s="8" t="n">
        <f aca="false">BF$5+$C161</f>
        <v>1.15714285714286</v>
      </c>
      <c r="BG161" s="8" t="n">
        <f aca="false">BG$5+$C161</f>
        <v>1.16149068322981</v>
      </c>
      <c r="BH161" s="8" t="n">
        <f aca="false">BH$5+$C161</f>
        <v>1.16483516483517</v>
      </c>
      <c r="BI161" s="8" t="n">
        <f aca="false">BI$5+$C161</f>
        <v>1.16964285714286</v>
      </c>
      <c r="BJ161" s="8" t="n">
        <f aca="false">BJ$5+$C161</f>
        <v>1.17293233082707</v>
      </c>
      <c r="BK161" s="8" t="n">
        <f aca="false">BK$5+$C161</f>
        <v>1.17532467532468</v>
      </c>
      <c r="BL161" s="8" t="n">
        <f aca="false">BL$5+$C161</f>
        <v>1.19047619047619</v>
      </c>
      <c r="BM161" s="8" t="n">
        <f aca="false">BM$5+$C161</f>
        <v>1.20496894409938</v>
      </c>
      <c r="BN161" s="8" t="n">
        <f aca="false">BN$5+$C161</f>
        <v>1.20714285714286</v>
      </c>
      <c r="BO161" s="8" t="n">
        <f aca="false">BO$5+$C161</f>
        <v>1.21008403361345</v>
      </c>
      <c r="BP161" s="8" t="n">
        <f aca="false">BP$5+$C161</f>
        <v>1.21428571428571</v>
      </c>
      <c r="BQ161" s="8" t="n">
        <f aca="false">BQ$5+$C161</f>
        <v>1.22077922077922</v>
      </c>
      <c r="BR161" s="8" t="n">
        <f aca="false">BR$5+$C161</f>
        <v>1.22556390977444</v>
      </c>
      <c r="BS161" s="8" t="n">
        <f aca="false">BS$5+$C161</f>
        <v>1.23214285714286</v>
      </c>
      <c r="BT161" s="8" t="n">
        <f aca="false">BT$5+$C161</f>
        <v>1.23809523809524</v>
      </c>
      <c r="BU161" s="8" t="n">
        <f aca="false">BU$5+$C161</f>
        <v>1.24175824175824</v>
      </c>
      <c r="BV161" s="8" t="n">
        <f aca="false">BV$5+$C161</f>
        <v>1.24603174603175</v>
      </c>
      <c r="BW161" s="8" t="n">
        <f aca="false">BW$5+$C161</f>
        <v>1.24844720496894</v>
      </c>
      <c r="BX161" s="8" t="n">
        <f aca="false">BX$5+$C161</f>
        <v>1.25714285714286</v>
      </c>
      <c r="BY161" s="8" t="n">
        <f aca="false">BY$5+$C161</f>
        <v>1.26623376623377</v>
      </c>
      <c r="BZ161" s="8" t="n">
        <f aca="false">BZ$5+$C161</f>
        <v>1.26890756302521</v>
      </c>
      <c r="CA161" s="8" t="n">
        <f aca="false">CA$5+$C161</f>
        <v>1.27380952380952</v>
      </c>
      <c r="CB161" s="8" t="n">
        <f aca="false">CB$5+$C161</f>
        <v>1.2781954887218</v>
      </c>
      <c r="CC161" s="8" t="n">
        <f aca="false">CC$5+$C161</f>
        <v>1.28571428571429</v>
      </c>
      <c r="CD161" s="8" t="n">
        <f aca="false">CD$5+$C161</f>
        <v>1.29192546583851</v>
      </c>
      <c r="CE161" s="8" t="n">
        <f aca="false">CE$5+$C161</f>
        <v>1.29464285714286</v>
      </c>
      <c r="CF161" s="8" t="n">
        <f aca="false">CF$5+$C161</f>
        <v>1.3015873015873</v>
      </c>
      <c r="CG161" s="8" t="n">
        <f aca="false">CG$5+$C161</f>
        <v>1.30714285714286</v>
      </c>
      <c r="CH161" s="8" t="n">
        <f aca="false">CH$5+$C161</f>
        <v>1.31168831168831</v>
      </c>
      <c r="CI161" s="8" t="n">
        <f aca="false">CI$5+$C161</f>
        <v>1.31547619047619</v>
      </c>
      <c r="CJ161" s="8" t="n">
        <f aca="false">CJ$5+$C161</f>
        <v>1.31868131868132</v>
      </c>
      <c r="CK161" s="8" t="n">
        <f aca="false">CK$5+$C161</f>
        <v>1.32380952380952</v>
      </c>
      <c r="CL161" s="8" t="n">
        <f aca="false">CL$5+$C161</f>
        <v>1.32773109243698</v>
      </c>
      <c r="CM161" s="8" t="n">
        <f aca="false">CM$5+$C161</f>
        <v>1.33082706766917</v>
      </c>
      <c r="CN161" s="8" t="n">
        <f aca="false">CN$5+$C161</f>
        <v>1.33333333333333</v>
      </c>
      <c r="CO161" s="8" t="n">
        <f aca="false">CO$5+$C161</f>
        <v>1.33540372670807</v>
      </c>
      <c r="CP161" s="8" t="n">
        <f aca="false">CP$5+$C161</f>
        <v>1.35714285714286</v>
      </c>
      <c r="CQ161" s="8" t="n">
        <f aca="false">CQ$5+$C161</f>
        <v>1.37888198757764</v>
      </c>
      <c r="CR161" s="8" t="n">
        <f aca="false">CR$5+$C161</f>
        <v>1.38095238095238</v>
      </c>
      <c r="CS161" s="8" t="n">
        <f aca="false">CS$5+$C161</f>
        <v>1.38345864661654</v>
      </c>
      <c r="CT161" s="8" t="n">
        <f aca="false">CT$5+$C161</f>
        <v>1.38655462184874</v>
      </c>
      <c r="CU161" s="8" t="n">
        <f aca="false">CU$5+$C161</f>
        <v>1.39047619047619</v>
      </c>
      <c r="CV161" s="8" t="n">
        <f aca="false">CV$5+$C161</f>
        <v>1.3956043956044</v>
      </c>
      <c r="CW161" s="8" t="n">
        <f aca="false">CW$5+$C161</f>
        <v>1.39880952380952</v>
      </c>
      <c r="CX161" s="8" t="n">
        <f aca="false">CX$5+$C161</f>
        <v>1.4025974025974</v>
      </c>
      <c r="CY161" s="8" t="n">
        <f aca="false">CY$5+$C161</f>
        <v>1.40714285714286</v>
      </c>
      <c r="CZ161" s="8" t="n">
        <f aca="false">CZ$5+$C161</f>
        <v>1.41269841269841</v>
      </c>
      <c r="DA161" s="8" t="n">
        <f aca="false">DA$5+$C161</f>
        <v>1.41964285714286</v>
      </c>
      <c r="DB161" s="8" t="n">
        <f aca="false">DB$5+$C161</f>
        <v>1.42236024844721</v>
      </c>
      <c r="DC161" s="8" t="n">
        <f aca="false">DC$5+$C161</f>
        <v>1.42857142857143</v>
      </c>
      <c r="DD161" s="8" t="n">
        <f aca="false">DD$5+$C161</f>
        <v>1.43609022556391</v>
      </c>
      <c r="DE161" s="8" t="n">
        <f aca="false">DE$5+$C161</f>
        <v>1.44047619047619</v>
      </c>
      <c r="DF161" s="8" t="n">
        <f aca="false">DF$5+$C161</f>
        <v>1.4453781512605</v>
      </c>
      <c r="DG161" s="8" t="n">
        <f aca="false">DG$5+$C161</f>
        <v>1.44805194805195</v>
      </c>
      <c r="DH161" s="8" t="n">
        <f aca="false">DH$5+$C161</f>
        <v>1.45714285714286</v>
      </c>
      <c r="DI161" s="8" t="n">
        <f aca="false">DI$5+$C161</f>
        <v>1.46583850931677</v>
      </c>
      <c r="DJ161" s="8" t="n">
        <f aca="false">DJ$5+$C161</f>
        <v>1.46825396825397</v>
      </c>
      <c r="DK161" s="8" t="n">
        <f aca="false">DK$5+$C161</f>
        <v>1.47252747252747</v>
      </c>
      <c r="DL161" s="8" t="n">
        <f aca="false">DL$5+$C161</f>
        <v>1.47619047619048</v>
      </c>
      <c r="DM161" s="8" t="n">
        <f aca="false">DM$5+$C161</f>
        <v>1.48214285714286</v>
      </c>
      <c r="DN161" s="8" t="n">
        <f aca="false">DN$5+$C161</f>
        <v>1.48872180451128</v>
      </c>
      <c r="DO161" s="8" t="n">
        <f aca="false">DO$5+$C161</f>
        <v>1.49350649350649</v>
      </c>
      <c r="DP161" s="8" t="n">
        <f aca="false">DP$5+$C161</f>
        <v>1.5</v>
      </c>
      <c r="DQ161" s="8" t="n">
        <f aca="false">DQ$5+$C161</f>
        <v>1.50420168067227</v>
      </c>
      <c r="DR161" s="8" t="n">
        <f aca="false">DR$5+$C161</f>
        <v>1.50714285714286</v>
      </c>
      <c r="DS161" s="8" t="n">
        <f aca="false">DS$5+$C161</f>
        <v>1.50931677018634</v>
      </c>
      <c r="DT161" s="8" t="n">
        <f aca="false">DT$5+$C161</f>
        <v>1.52380952380952</v>
      </c>
      <c r="DU161" s="8" t="n">
        <f aca="false">DU$5+$C161</f>
        <v>1.53896103896104</v>
      </c>
      <c r="DV161" s="8" t="n">
        <f aca="false">DV$5+$C161</f>
        <v>1.54135338345865</v>
      </c>
      <c r="DW161" s="8" t="n">
        <f aca="false">DW$5+$C161</f>
        <v>1.54464285714286</v>
      </c>
      <c r="DX161" s="8" t="n">
        <f aca="false">DX$5+$C161</f>
        <v>1.54945054945055</v>
      </c>
      <c r="DY161" s="8" t="n">
        <f aca="false">DY$5+$C161</f>
        <v>1.5527950310559</v>
      </c>
      <c r="DZ161" s="8" t="n">
        <f aca="false">DZ$5+$C161</f>
        <v>1.55714285714286</v>
      </c>
      <c r="EA161" s="8" t="n">
        <f aca="false">EA$5+$C161</f>
        <v>1.56302521008403</v>
      </c>
      <c r="EB161" s="8" t="n">
        <f aca="false">EB$5+$C161</f>
        <v>1.56547619047619</v>
      </c>
      <c r="EC161" s="8" t="n">
        <f aca="false">EC$5+$C161</f>
        <v>1.57142857142857</v>
      </c>
      <c r="ED161" s="8" t="n">
        <f aca="false">ED$5+$C161</f>
        <v>1.57936507936508</v>
      </c>
      <c r="EE161" s="8" t="n">
        <f aca="false">EE$5+$C161</f>
        <v>1.58441558441558</v>
      </c>
      <c r="EF161" s="8" t="n">
        <f aca="false">EF$5+$C161</f>
        <v>1.59047619047619</v>
      </c>
      <c r="EG161" s="8" t="n">
        <f aca="false">EG$5+$C161</f>
        <v>1.59398496240602</v>
      </c>
      <c r="EH161" s="8" t="n">
        <f aca="false">EH$5+$C161</f>
        <v>1.59627329192547</v>
      </c>
      <c r="EI161" s="8" t="n">
        <f aca="false">EI$5+$C161</f>
        <v>1.60714285714286</v>
      </c>
      <c r="EJ161" s="8" t="n">
        <f aca="false">EJ$5+$C161</f>
        <v>1.61904761904762</v>
      </c>
      <c r="EK161" s="8" t="n">
        <f aca="false">EK$5+$C161</f>
        <v>1.6218487394958</v>
      </c>
      <c r="EL161" s="8" t="n">
        <f aca="false">EL$5+$C161</f>
        <v>1.62637362637363</v>
      </c>
      <c r="EM161" s="8" t="n">
        <f aca="false">EM$5+$C161</f>
        <v>1.62987012987013</v>
      </c>
      <c r="EN161" s="8" t="n">
        <f aca="false">EN$5+$C161</f>
        <v>1.63492063492064</v>
      </c>
      <c r="EO161" s="8" t="n">
        <f aca="false">EO$5+$C161</f>
        <v>1.63975155279503</v>
      </c>
      <c r="EP161" s="8" t="n">
        <f aca="false">EP$5+$C161</f>
        <v>1.64285714285714</v>
      </c>
      <c r="EQ161" s="8" t="n">
        <f aca="false">EQ$5+$C161</f>
        <v>1.64661654135338</v>
      </c>
      <c r="ER161" s="8" t="n">
        <f aca="false">ER$5+$C161</f>
        <v>1.64880952380952</v>
      </c>
      <c r="ES161" s="8" t="n">
        <f aca="false">ES$5+$C161</f>
        <v>1.65714285714286</v>
      </c>
      <c r="ET161" s="8" t="n">
        <f aca="false">ET$5+$C161</f>
        <v>1.66666666666667</v>
      </c>
      <c r="EU161" s="8" t="n">
        <f aca="false">EU$5+$C161</f>
        <v>1.66964285714286</v>
      </c>
      <c r="EV161" s="8" t="n">
        <f aca="false">EV$5+$C161</f>
        <v>1.67532467532468</v>
      </c>
      <c r="EW161" s="8" t="n">
        <f aca="false">EW$5+$C161</f>
        <v>1.68067226890756</v>
      </c>
      <c r="EX161" s="8" t="n">
        <f aca="false">EX$5+$C161</f>
        <v>1.6832298136646</v>
      </c>
      <c r="EY161" s="8" t="n">
        <f aca="false">EY$5+$C161</f>
        <v>1.69047619047619</v>
      </c>
      <c r="EZ161" s="8" t="n">
        <f aca="false">EZ$5+$C161</f>
        <v>1.69924812030075</v>
      </c>
      <c r="FA161" s="8" t="n">
        <f aca="false">FA$5+$C161</f>
        <v>1.7032967032967</v>
      </c>
      <c r="FB161" s="8" t="n">
        <f aca="false">FB$5+$C161</f>
        <v>1.70714285714286</v>
      </c>
      <c r="FC161" s="8" t="n">
        <f aca="false">FC$5+$C161</f>
        <v>1.71428571428571</v>
      </c>
      <c r="FD161" s="8" t="n">
        <f aca="false">FD$5+$C161</f>
        <v>1.72077922077922</v>
      </c>
      <c r="FE161" s="8" t="n">
        <f aca="false">FE$5+$C161</f>
        <v>1.72380952380952</v>
      </c>
      <c r="FF161" s="8" t="n">
        <f aca="false">FF$5+$C161</f>
        <v>1.72670807453416</v>
      </c>
      <c r="FG161" s="8" t="n">
        <f aca="false">FG$5+$C161</f>
        <v>1.73214285714286</v>
      </c>
      <c r="FH161" s="8" t="n">
        <f aca="false">FH$5+$C161</f>
        <v>1.73949579831933</v>
      </c>
      <c r="FI161" s="8" t="n">
        <f aca="false">FI$5+$C161</f>
        <v>1.74603174603175</v>
      </c>
      <c r="FJ161" s="8" t="n">
        <f aca="false">FJ$5+$C161</f>
        <v>1.75187969924812</v>
      </c>
      <c r="FK161" s="8" t="n">
        <f aca="false">FK$5+$C161</f>
        <v>1.75714285714286</v>
      </c>
      <c r="FL161" s="8" t="n">
        <f aca="false">FL$5+$C161</f>
        <v>1.76190476190476</v>
      </c>
      <c r="FM161" s="8" t="n">
        <f aca="false">FM$5+$C161</f>
        <v>1.76623376623377</v>
      </c>
      <c r="FN161" s="8" t="n">
        <f aca="false">FN$5+$C161</f>
        <v>1.77018633540373</v>
      </c>
      <c r="FO161" s="8" t="n">
        <f aca="false">FO$5+$C161</f>
        <v>1.77380952380952</v>
      </c>
      <c r="FP161" s="8" t="n">
        <f aca="false">FP$5+$C161</f>
        <v>1.78021978021978</v>
      </c>
      <c r="FQ161" s="8" t="n">
        <f aca="false">FQ$5+$C161</f>
        <v>1.78571428571429</v>
      </c>
      <c r="FR161" s="8" t="n">
        <f aca="false">FR$5+$C161</f>
        <v>1.79047619047619</v>
      </c>
      <c r="FS161" s="8" t="n">
        <f aca="false">FS$5+$C161</f>
        <v>1.79464285714286</v>
      </c>
      <c r="FT161" s="8" t="n">
        <f aca="false">FT$5+$C161</f>
        <v>1.79831932773109</v>
      </c>
      <c r="FU161" s="8" t="n">
        <f aca="false">FU$5+$C161</f>
        <v>1.8015873015873</v>
      </c>
      <c r="FV161" s="8" t="n">
        <f aca="false">FV$5+$C161</f>
        <v>1.80451127819549</v>
      </c>
      <c r="FW161" s="8" t="n">
        <f aca="false">FW$5+$C161</f>
        <v>1.80714285714286</v>
      </c>
      <c r="FX161" s="8" t="n">
        <f aca="false">FX$5+$C161</f>
        <v>1.80952380952381</v>
      </c>
      <c r="FY161" s="8" t="n">
        <f aca="false">FY$5+$C161</f>
        <v>1.81168831168831</v>
      </c>
      <c r="FZ161" s="8" t="n">
        <f aca="false">FZ$5+$C161</f>
        <v>1.81366459627329</v>
      </c>
      <c r="GA161" s="8" t="n">
        <f aca="false">GA$5+$C161</f>
        <v>1.81547619047619</v>
      </c>
      <c r="GB161" s="8" t="n">
        <f aca="false">GB$5+$C161</f>
        <v>1.85714285714286</v>
      </c>
    </row>
    <row r="162" customFormat="false" ht="12.75" hidden="false" customHeight="false" outlineLevel="0" collapsed="false">
      <c r="A162" s="0" t="n">
        <v>19</v>
      </c>
      <c r="B162" s="0" t="n">
        <v>22</v>
      </c>
      <c r="C162" s="6" t="n">
        <v>0.863636363636364</v>
      </c>
      <c r="D162" s="8" t="n">
        <f aca="false">D$5+$C162</f>
        <v>0.863636363636364</v>
      </c>
      <c r="E162" s="8" t="n">
        <f aca="false">E$5+$C162</f>
        <v>0.905303030303031</v>
      </c>
      <c r="F162" s="8" t="n">
        <f aca="false">F$5+$C162</f>
        <v>0.907114624505929</v>
      </c>
      <c r="G162" s="8" t="n">
        <f aca="false">G$5+$C162</f>
        <v>0.90909090909091</v>
      </c>
      <c r="H162" s="8" t="n">
        <f aca="false">H$5+$C162</f>
        <v>0.911255411255412</v>
      </c>
      <c r="I162" s="8" t="n">
        <f aca="false">I$5+$C162</f>
        <v>0.913636363636364</v>
      </c>
      <c r="J162" s="8" t="n">
        <f aca="false">J$5+$C162</f>
        <v>0.916267942583733</v>
      </c>
      <c r="K162" s="8" t="n">
        <f aca="false">K$5+$C162</f>
        <v>0.91919191919192</v>
      </c>
      <c r="L162" s="8" t="n">
        <f aca="false">L$5+$C162</f>
        <v>0.922459893048129</v>
      </c>
      <c r="M162" s="8" t="n">
        <f aca="false">M$5+$C162</f>
        <v>0.926136363636364</v>
      </c>
      <c r="N162" s="8" t="n">
        <f aca="false">N$5+$C162</f>
        <v>0.930303030303031</v>
      </c>
      <c r="O162" s="8" t="n">
        <f aca="false">O$5+$C162</f>
        <v>0.935064935064936</v>
      </c>
      <c r="P162" s="8" t="n">
        <f aca="false">P$5+$C162</f>
        <v>0.940559440559441</v>
      </c>
      <c r="Q162" s="8" t="n">
        <f aca="false">Q$5+$C162</f>
        <v>0.946969696969697</v>
      </c>
      <c r="R162" s="8" t="n">
        <f aca="false">R$5+$C162</f>
        <v>0.950592885375495</v>
      </c>
      <c r="S162" s="8" t="n">
        <f aca="false">S$5+$C162</f>
        <v>0.954545454545455</v>
      </c>
      <c r="T162" s="8" t="n">
        <f aca="false">T$5+$C162</f>
        <v>0.958874458874459</v>
      </c>
      <c r="U162" s="8" t="n">
        <f aca="false">U$5+$C162</f>
        <v>0.963636363636364</v>
      </c>
      <c r="V162" s="8" t="n">
        <f aca="false">V$5+$C162</f>
        <v>0.968899521531101</v>
      </c>
      <c r="W162" s="8" t="n">
        <f aca="false">W$5+$C162</f>
        <v>0.974747474747475</v>
      </c>
      <c r="X162" s="8" t="n">
        <f aca="false">X$5+$C162</f>
        <v>0.981283422459893</v>
      </c>
      <c r="Y162" s="8" t="n">
        <f aca="false">Y$5+$C162</f>
        <v>0.988636363636364</v>
      </c>
      <c r="Z162" s="8" t="n">
        <f aca="false">Z$5+$C162</f>
        <v>0.99407114624506</v>
      </c>
      <c r="AA162" s="8" t="n">
        <f aca="false">AA$5+$C162</f>
        <v>0.996969696969697</v>
      </c>
      <c r="AB162" s="8" t="n">
        <f aca="false">AB$5+$C162</f>
        <v>1</v>
      </c>
      <c r="AC162" s="8" t="n">
        <f aca="false">AC$5+$C162</f>
        <v>1.00649350649351</v>
      </c>
      <c r="AD162" s="8" t="n">
        <f aca="false">AD$5+$C162</f>
        <v>1.01363636363636</v>
      </c>
      <c r="AE162" s="8" t="n">
        <f aca="false">AE$5+$C162</f>
        <v>1.01748251748252</v>
      </c>
      <c r="AF162" s="8" t="n">
        <f aca="false">AF$5+$C162</f>
        <v>1.02153110047847</v>
      </c>
      <c r="AG162" s="8" t="n">
        <f aca="false">AG$5+$C162</f>
        <v>1.03030303030303</v>
      </c>
      <c r="AH162" s="8" t="n">
        <f aca="false">AH$5+$C162</f>
        <v>1.03754940711463</v>
      </c>
      <c r="AI162" s="8" t="n">
        <f aca="false">AI$5+$C162</f>
        <v>1.04010695187166</v>
      </c>
      <c r="AJ162" s="8" t="n">
        <f aca="false">AJ$5+$C162</f>
        <v>1.04545454545455</v>
      </c>
      <c r="AK162" s="8" t="n">
        <f aca="false">AK$5+$C162</f>
        <v>1.05113636363636</v>
      </c>
      <c r="AL162" s="8" t="n">
        <f aca="false">AL$5+$C162</f>
        <v>1.05411255411255</v>
      </c>
      <c r="AM162" s="8" t="n">
        <f aca="false">AM$5+$C162</f>
        <v>1.06363636363636</v>
      </c>
      <c r="AN162" s="8" t="n">
        <f aca="false">AN$5+$C162</f>
        <v>1.0719696969697</v>
      </c>
      <c r="AO162" s="8" t="n">
        <f aca="false">AO$5+$C162</f>
        <v>1.07416267942584</v>
      </c>
      <c r="AP162" s="8" t="n">
        <f aca="false">AP$5+$C162</f>
        <v>1.07792207792208</v>
      </c>
      <c r="AQ162" s="8" t="n">
        <f aca="false">AQ$5+$C162</f>
        <v>1.08102766798419</v>
      </c>
      <c r="AR162" s="8" t="n">
        <f aca="false">AR$5+$C162</f>
        <v>1.08585858585859</v>
      </c>
      <c r="AS162" s="8" t="n">
        <f aca="false">AS$5+$C162</f>
        <v>1.09090909090909</v>
      </c>
      <c r="AT162" s="8" t="n">
        <f aca="false">AT$5+$C162</f>
        <v>1.0944055944056</v>
      </c>
      <c r="AU162" s="8" t="n">
        <f aca="false">AU$5+$C162</f>
        <v>1.09893048128342</v>
      </c>
      <c r="AV162" s="8" t="n">
        <f aca="false">AV$5+$C162</f>
        <v>1.1017316017316</v>
      </c>
      <c r="AW162" s="8" t="n">
        <f aca="false">AW$5+$C162</f>
        <v>1.11363636363636</v>
      </c>
      <c r="AX162" s="8" t="n">
        <f aca="false">AX$5+$C162</f>
        <v>1.12450592885376</v>
      </c>
      <c r="AY162" s="8" t="n">
        <f aca="false">AY$5+$C162</f>
        <v>1.12679425837321</v>
      </c>
      <c r="AZ162" s="8" t="n">
        <f aca="false">AZ$5+$C162</f>
        <v>1.13030303030303</v>
      </c>
      <c r="BA162" s="8" t="n">
        <f aca="false">BA$5+$C162</f>
        <v>1.13636363636364</v>
      </c>
      <c r="BB162" s="8" t="n">
        <f aca="false">BB$5+$C162</f>
        <v>1.14141414141414</v>
      </c>
      <c r="BC162" s="8" t="n">
        <f aca="false">BC$5+$C162</f>
        <v>1.14935064935065</v>
      </c>
      <c r="BD162" s="8" t="n">
        <f aca="false">BD$5+$C162</f>
        <v>1.15530303030303</v>
      </c>
      <c r="BE162" s="8" t="n">
        <f aca="false">BE$5+$C162</f>
        <v>1.15775401069519</v>
      </c>
      <c r="BF162" s="8" t="n">
        <f aca="false">BF$5+$C162</f>
        <v>1.16363636363636</v>
      </c>
      <c r="BG162" s="8" t="n">
        <f aca="false">BG$5+$C162</f>
        <v>1.16798418972332</v>
      </c>
      <c r="BH162" s="8" t="n">
        <f aca="false">BH$5+$C162</f>
        <v>1.17132867132867</v>
      </c>
      <c r="BI162" s="8" t="n">
        <f aca="false">BI$5+$C162</f>
        <v>1.17613636363636</v>
      </c>
      <c r="BJ162" s="8" t="n">
        <f aca="false">BJ$5+$C162</f>
        <v>1.17942583732057</v>
      </c>
      <c r="BK162" s="8" t="n">
        <f aca="false">BK$5+$C162</f>
        <v>1.18181818181818</v>
      </c>
      <c r="BL162" s="8" t="n">
        <f aca="false">BL$5+$C162</f>
        <v>1.1969696969697</v>
      </c>
      <c r="BM162" s="8" t="n">
        <f aca="false">BM$5+$C162</f>
        <v>1.21146245059289</v>
      </c>
      <c r="BN162" s="8" t="n">
        <f aca="false">BN$5+$C162</f>
        <v>1.21363636363636</v>
      </c>
      <c r="BO162" s="8" t="n">
        <f aca="false">BO$5+$C162</f>
        <v>1.21657754010695</v>
      </c>
      <c r="BP162" s="8" t="n">
        <f aca="false">BP$5+$C162</f>
        <v>1.22077922077922</v>
      </c>
      <c r="BQ162" s="8" t="n">
        <f aca="false">BQ$5+$C162</f>
        <v>1.22727272727273</v>
      </c>
      <c r="BR162" s="8" t="n">
        <f aca="false">BR$5+$C162</f>
        <v>1.23205741626794</v>
      </c>
      <c r="BS162" s="8" t="n">
        <f aca="false">BS$5+$C162</f>
        <v>1.23863636363636</v>
      </c>
      <c r="BT162" s="8" t="n">
        <f aca="false">BT$5+$C162</f>
        <v>1.24458874458875</v>
      </c>
      <c r="BU162" s="8" t="n">
        <f aca="false">BU$5+$C162</f>
        <v>1.24825174825175</v>
      </c>
      <c r="BV162" s="8" t="n">
        <f aca="false">BV$5+$C162</f>
        <v>1.25252525252525</v>
      </c>
      <c r="BW162" s="8" t="n">
        <f aca="false">BW$5+$C162</f>
        <v>1.25494071146245</v>
      </c>
      <c r="BX162" s="8" t="n">
        <f aca="false">BX$5+$C162</f>
        <v>1.26363636363636</v>
      </c>
      <c r="BY162" s="8" t="n">
        <f aca="false">BY$5+$C162</f>
        <v>1.27272727272727</v>
      </c>
      <c r="BZ162" s="8" t="n">
        <f aca="false">BZ$5+$C162</f>
        <v>1.27540106951872</v>
      </c>
      <c r="CA162" s="8" t="n">
        <f aca="false">CA$5+$C162</f>
        <v>1.28030303030303</v>
      </c>
      <c r="CB162" s="8" t="n">
        <f aca="false">CB$5+$C162</f>
        <v>1.28468899521531</v>
      </c>
      <c r="CC162" s="8" t="n">
        <f aca="false">CC$5+$C162</f>
        <v>1.29220779220779</v>
      </c>
      <c r="CD162" s="8" t="n">
        <f aca="false">CD$5+$C162</f>
        <v>1.29841897233202</v>
      </c>
      <c r="CE162" s="8" t="n">
        <f aca="false">CE$5+$C162</f>
        <v>1.30113636363636</v>
      </c>
      <c r="CF162" s="8" t="n">
        <f aca="false">CF$5+$C162</f>
        <v>1.30808080808081</v>
      </c>
      <c r="CG162" s="8" t="n">
        <f aca="false">CG$5+$C162</f>
        <v>1.31363636363636</v>
      </c>
      <c r="CH162" s="8" t="n">
        <f aca="false">CH$5+$C162</f>
        <v>1.31818181818182</v>
      </c>
      <c r="CI162" s="8" t="n">
        <f aca="false">CI$5+$C162</f>
        <v>1.3219696969697</v>
      </c>
      <c r="CJ162" s="8" t="n">
        <f aca="false">CJ$5+$C162</f>
        <v>1.32517482517483</v>
      </c>
      <c r="CK162" s="8" t="n">
        <f aca="false">CK$5+$C162</f>
        <v>1.33030303030303</v>
      </c>
      <c r="CL162" s="8" t="n">
        <f aca="false">CL$5+$C162</f>
        <v>1.33422459893048</v>
      </c>
      <c r="CM162" s="8" t="n">
        <f aca="false">CM$5+$C162</f>
        <v>1.33732057416268</v>
      </c>
      <c r="CN162" s="8" t="n">
        <f aca="false">CN$5+$C162</f>
        <v>1.33982683982684</v>
      </c>
      <c r="CO162" s="8" t="n">
        <f aca="false">CO$5+$C162</f>
        <v>1.34189723320158</v>
      </c>
      <c r="CP162" s="8" t="n">
        <f aca="false">CP$5+$C162</f>
        <v>1.36363636363636</v>
      </c>
      <c r="CQ162" s="8" t="n">
        <f aca="false">CQ$5+$C162</f>
        <v>1.38537549407115</v>
      </c>
      <c r="CR162" s="8" t="n">
        <f aca="false">CR$5+$C162</f>
        <v>1.38744588744589</v>
      </c>
      <c r="CS162" s="8" t="n">
        <f aca="false">CS$5+$C162</f>
        <v>1.38995215311005</v>
      </c>
      <c r="CT162" s="8" t="n">
        <f aca="false">CT$5+$C162</f>
        <v>1.39304812834225</v>
      </c>
      <c r="CU162" s="8" t="n">
        <f aca="false">CU$5+$C162</f>
        <v>1.3969696969697</v>
      </c>
      <c r="CV162" s="8" t="n">
        <f aca="false">CV$5+$C162</f>
        <v>1.4020979020979</v>
      </c>
      <c r="CW162" s="8" t="n">
        <f aca="false">CW$5+$C162</f>
        <v>1.40530303030303</v>
      </c>
      <c r="CX162" s="8" t="n">
        <f aca="false">CX$5+$C162</f>
        <v>1.40909090909091</v>
      </c>
      <c r="CY162" s="8" t="n">
        <f aca="false">CY$5+$C162</f>
        <v>1.41363636363636</v>
      </c>
      <c r="CZ162" s="8" t="n">
        <f aca="false">CZ$5+$C162</f>
        <v>1.41919191919192</v>
      </c>
      <c r="DA162" s="8" t="n">
        <f aca="false">DA$5+$C162</f>
        <v>1.42613636363636</v>
      </c>
      <c r="DB162" s="8" t="n">
        <f aca="false">DB$5+$C162</f>
        <v>1.42885375494071</v>
      </c>
      <c r="DC162" s="8" t="n">
        <f aca="false">DC$5+$C162</f>
        <v>1.43506493506494</v>
      </c>
      <c r="DD162" s="8" t="n">
        <f aca="false">DD$5+$C162</f>
        <v>1.44258373205742</v>
      </c>
      <c r="DE162" s="8" t="n">
        <f aca="false">DE$5+$C162</f>
        <v>1.4469696969697</v>
      </c>
      <c r="DF162" s="8" t="n">
        <f aca="false">DF$5+$C162</f>
        <v>1.45187165775401</v>
      </c>
      <c r="DG162" s="8" t="n">
        <f aca="false">DG$5+$C162</f>
        <v>1.45454545454546</v>
      </c>
      <c r="DH162" s="8" t="n">
        <f aca="false">DH$5+$C162</f>
        <v>1.46363636363636</v>
      </c>
      <c r="DI162" s="8" t="n">
        <f aca="false">DI$5+$C162</f>
        <v>1.47233201581028</v>
      </c>
      <c r="DJ162" s="8" t="n">
        <f aca="false">DJ$5+$C162</f>
        <v>1.47474747474748</v>
      </c>
      <c r="DK162" s="8" t="n">
        <f aca="false">DK$5+$C162</f>
        <v>1.47902097902098</v>
      </c>
      <c r="DL162" s="8" t="n">
        <f aca="false">DL$5+$C162</f>
        <v>1.48268398268398</v>
      </c>
      <c r="DM162" s="8" t="n">
        <f aca="false">DM$5+$C162</f>
        <v>1.48863636363636</v>
      </c>
      <c r="DN162" s="8" t="n">
        <f aca="false">DN$5+$C162</f>
        <v>1.49521531100479</v>
      </c>
      <c r="DO162" s="8" t="n">
        <f aca="false">DO$5+$C162</f>
        <v>1.5</v>
      </c>
      <c r="DP162" s="8" t="n">
        <f aca="false">DP$5+$C162</f>
        <v>1.50649350649351</v>
      </c>
      <c r="DQ162" s="8" t="n">
        <f aca="false">DQ$5+$C162</f>
        <v>1.51069518716578</v>
      </c>
      <c r="DR162" s="8" t="n">
        <f aca="false">DR$5+$C162</f>
        <v>1.51363636363636</v>
      </c>
      <c r="DS162" s="8" t="n">
        <f aca="false">DS$5+$C162</f>
        <v>1.51581027667984</v>
      </c>
      <c r="DT162" s="8" t="n">
        <f aca="false">DT$5+$C162</f>
        <v>1.53030303030303</v>
      </c>
      <c r="DU162" s="8" t="n">
        <f aca="false">DU$5+$C162</f>
        <v>1.54545454545455</v>
      </c>
      <c r="DV162" s="8" t="n">
        <f aca="false">DV$5+$C162</f>
        <v>1.54784688995215</v>
      </c>
      <c r="DW162" s="8" t="n">
        <f aca="false">DW$5+$C162</f>
        <v>1.55113636363636</v>
      </c>
      <c r="DX162" s="8" t="n">
        <f aca="false">DX$5+$C162</f>
        <v>1.55594405594406</v>
      </c>
      <c r="DY162" s="8" t="n">
        <f aca="false">DY$5+$C162</f>
        <v>1.55928853754941</v>
      </c>
      <c r="DZ162" s="8" t="n">
        <f aca="false">DZ$5+$C162</f>
        <v>1.56363636363636</v>
      </c>
      <c r="EA162" s="8" t="n">
        <f aca="false">EA$5+$C162</f>
        <v>1.56951871657754</v>
      </c>
      <c r="EB162" s="8" t="n">
        <f aca="false">EB$5+$C162</f>
        <v>1.5719696969697</v>
      </c>
      <c r="EC162" s="8" t="n">
        <f aca="false">EC$5+$C162</f>
        <v>1.57792207792208</v>
      </c>
      <c r="ED162" s="8" t="n">
        <f aca="false">ED$5+$C162</f>
        <v>1.58585858585859</v>
      </c>
      <c r="EE162" s="8" t="n">
        <f aca="false">EE$5+$C162</f>
        <v>1.59090909090909</v>
      </c>
      <c r="EF162" s="8" t="n">
        <f aca="false">EF$5+$C162</f>
        <v>1.5969696969697</v>
      </c>
      <c r="EG162" s="8" t="n">
        <f aca="false">EG$5+$C162</f>
        <v>1.60047846889952</v>
      </c>
      <c r="EH162" s="8" t="n">
        <f aca="false">EH$5+$C162</f>
        <v>1.60276679841897</v>
      </c>
      <c r="EI162" s="8" t="n">
        <f aca="false">EI$5+$C162</f>
        <v>1.61363636363636</v>
      </c>
      <c r="EJ162" s="8" t="n">
        <f aca="false">EJ$5+$C162</f>
        <v>1.62554112554113</v>
      </c>
      <c r="EK162" s="8" t="n">
        <f aca="false">EK$5+$C162</f>
        <v>1.62834224598931</v>
      </c>
      <c r="EL162" s="8" t="n">
        <f aca="false">EL$5+$C162</f>
        <v>1.63286713286713</v>
      </c>
      <c r="EM162" s="8" t="n">
        <f aca="false">EM$5+$C162</f>
        <v>1.63636363636364</v>
      </c>
      <c r="EN162" s="8" t="n">
        <f aca="false">EN$5+$C162</f>
        <v>1.64141414141414</v>
      </c>
      <c r="EO162" s="8" t="n">
        <f aca="false">EO$5+$C162</f>
        <v>1.64624505928854</v>
      </c>
      <c r="EP162" s="8" t="n">
        <f aca="false">EP$5+$C162</f>
        <v>1.64935064935065</v>
      </c>
      <c r="EQ162" s="8" t="n">
        <f aca="false">EQ$5+$C162</f>
        <v>1.65311004784689</v>
      </c>
      <c r="ER162" s="8" t="n">
        <f aca="false">ER$5+$C162</f>
        <v>1.65530303030303</v>
      </c>
      <c r="ES162" s="8" t="n">
        <f aca="false">ES$5+$C162</f>
        <v>1.66363636363636</v>
      </c>
      <c r="ET162" s="8" t="n">
        <f aca="false">ET$5+$C162</f>
        <v>1.67316017316017</v>
      </c>
      <c r="EU162" s="8" t="n">
        <f aca="false">EU$5+$C162</f>
        <v>1.67613636363636</v>
      </c>
      <c r="EV162" s="8" t="n">
        <f aca="false">EV$5+$C162</f>
        <v>1.68181818181818</v>
      </c>
      <c r="EW162" s="8" t="n">
        <f aca="false">EW$5+$C162</f>
        <v>1.68716577540107</v>
      </c>
      <c r="EX162" s="8" t="n">
        <f aca="false">EX$5+$C162</f>
        <v>1.6897233201581</v>
      </c>
      <c r="EY162" s="8" t="n">
        <f aca="false">EY$5+$C162</f>
        <v>1.6969696969697</v>
      </c>
      <c r="EZ162" s="8" t="n">
        <f aca="false">EZ$5+$C162</f>
        <v>1.70574162679426</v>
      </c>
      <c r="FA162" s="8" t="n">
        <f aca="false">FA$5+$C162</f>
        <v>1.70979020979021</v>
      </c>
      <c r="FB162" s="8" t="n">
        <f aca="false">FB$5+$C162</f>
        <v>1.71363636363636</v>
      </c>
      <c r="FC162" s="8" t="n">
        <f aca="false">FC$5+$C162</f>
        <v>1.72077922077922</v>
      </c>
      <c r="FD162" s="8" t="n">
        <f aca="false">FD$5+$C162</f>
        <v>1.72727272727273</v>
      </c>
      <c r="FE162" s="8" t="n">
        <f aca="false">FE$5+$C162</f>
        <v>1.73030303030303</v>
      </c>
      <c r="FF162" s="8" t="n">
        <f aca="false">FF$5+$C162</f>
        <v>1.73320158102767</v>
      </c>
      <c r="FG162" s="8" t="n">
        <f aca="false">FG$5+$C162</f>
        <v>1.73863636363636</v>
      </c>
      <c r="FH162" s="8" t="n">
        <f aca="false">FH$5+$C162</f>
        <v>1.74598930481284</v>
      </c>
      <c r="FI162" s="8" t="n">
        <f aca="false">FI$5+$C162</f>
        <v>1.75252525252525</v>
      </c>
      <c r="FJ162" s="8" t="n">
        <f aca="false">FJ$5+$C162</f>
        <v>1.75837320574163</v>
      </c>
      <c r="FK162" s="8" t="n">
        <f aca="false">FK$5+$C162</f>
        <v>1.76363636363636</v>
      </c>
      <c r="FL162" s="8" t="n">
        <f aca="false">FL$5+$C162</f>
        <v>1.76839826839827</v>
      </c>
      <c r="FM162" s="8" t="n">
        <f aca="false">FM$5+$C162</f>
        <v>1.77272727272727</v>
      </c>
      <c r="FN162" s="8" t="n">
        <f aca="false">FN$5+$C162</f>
        <v>1.77667984189723</v>
      </c>
      <c r="FO162" s="8" t="n">
        <f aca="false">FO$5+$C162</f>
        <v>1.78030303030303</v>
      </c>
      <c r="FP162" s="8" t="n">
        <f aca="false">FP$5+$C162</f>
        <v>1.78671328671329</v>
      </c>
      <c r="FQ162" s="8" t="n">
        <f aca="false">FQ$5+$C162</f>
        <v>1.79220779220779</v>
      </c>
      <c r="FR162" s="8" t="n">
        <f aca="false">FR$5+$C162</f>
        <v>1.7969696969697</v>
      </c>
      <c r="FS162" s="8" t="n">
        <f aca="false">FS$5+$C162</f>
        <v>1.80113636363636</v>
      </c>
      <c r="FT162" s="8" t="n">
        <f aca="false">FT$5+$C162</f>
        <v>1.8048128342246</v>
      </c>
      <c r="FU162" s="8" t="n">
        <f aca="false">FU$5+$C162</f>
        <v>1.80808080808081</v>
      </c>
      <c r="FV162" s="8" t="n">
        <f aca="false">FV$5+$C162</f>
        <v>1.811004784689</v>
      </c>
      <c r="FW162" s="8" t="n">
        <f aca="false">FW$5+$C162</f>
        <v>1.81363636363636</v>
      </c>
      <c r="FX162" s="8" t="n">
        <f aca="false">FX$5+$C162</f>
        <v>1.81601731601732</v>
      </c>
      <c r="FY162" s="8" t="n">
        <f aca="false">FY$5+$C162</f>
        <v>1.81818181818182</v>
      </c>
      <c r="FZ162" s="8" t="n">
        <f aca="false">FZ$5+$C162</f>
        <v>1.8201581027668</v>
      </c>
      <c r="GA162" s="8" t="n">
        <f aca="false">GA$5+$C162</f>
        <v>1.8219696969697</v>
      </c>
      <c r="GB162" s="8" t="n">
        <f aca="false">GB$5+$C162</f>
        <v>1.86363636363636</v>
      </c>
    </row>
    <row r="163" customFormat="false" ht="12.75" hidden="false" customHeight="false" outlineLevel="0" collapsed="false">
      <c r="A163" s="0" t="n">
        <v>13</v>
      </c>
      <c r="B163" s="0" t="n">
        <v>15</v>
      </c>
      <c r="C163" s="6" t="n">
        <v>0.866666666666667</v>
      </c>
      <c r="D163" s="8" t="n">
        <f aca="false">D$5+$C163</f>
        <v>0.866666666666667</v>
      </c>
      <c r="E163" s="8" t="n">
        <f aca="false">E$5+$C163</f>
        <v>0.908333333333334</v>
      </c>
      <c r="F163" s="8" t="n">
        <f aca="false">F$5+$C163</f>
        <v>0.910144927536232</v>
      </c>
      <c r="G163" s="8" t="n">
        <f aca="false">G$5+$C163</f>
        <v>0.912121212121213</v>
      </c>
      <c r="H163" s="8" t="n">
        <f aca="false">H$5+$C163</f>
        <v>0.914285714285715</v>
      </c>
      <c r="I163" s="8" t="n">
        <f aca="false">I$5+$C163</f>
        <v>0.916666666666667</v>
      </c>
      <c r="J163" s="8" t="n">
        <f aca="false">J$5+$C163</f>
        <v>0.919298245614035</v>
      </c>
      <c r="K163" s="8" t="n">
        <f aca="false">K$5+$C163</f>
        <v>0.922222222222223</v>
      </c>
      <c r="L163" s="8" t="n">
        <f aca="false">L$5+$C163</f>
        <v>0.925490196078432</v>
      </c>
      <c r="M163" s="8" t="n">
        <f aca="false">M$5+$C163</f>
        <v>0.929166666666667</v>
      </c>
      <c r="N163" s="8" t="n">
        <f aca="false">N$5+$C163</f>
        <v>0.933333333333334</v>
      </c>
      <c r="O163" s="8" t="n">
        <f aca="false">O$5+$C163</f>
        <v>0.938095238095238</v>
      </c>
      <c r="P163" s="8" t="n">
        <f aca="false">P$5+$C163</f>
        <v>0.943589743589744</v>
      </c>
      <c r="Q163" s="8" t="n">
        <f aca="false">Q$5+$C163</f>
        <v>0.95</v>
      </c>
      <c r="R163" s="8" t="n">
        <f aca="false">R$5+$C163</f>
        <v>0.953623188405797</v>
      </c>
      <c r="S163" s="8" t="n">
        <f aca="false">S$5+$C163</f>
        <v>0.957575757575758</v>
      </c>
      <c r="T163" s="8" t="n">
        <f aca="false">T$5+$C163</f>
        <v>0.961904761904762</v>
      </c>
      <c r="U163" s="8" t="n">
        <f aca="false">U$5+$C163</f>
        <v>0.966666666666667</v>
      </c>
      <c r="V163" s="8" t="n">
        <f aca="false">V$5+$C163</f>
        <v>0.971929824561404</v>
      </c>
      <c r="W163" s="8" t="n">
        <f aca="false">W$5+$C163</f>
        <v>0.977777777777778</v>
      </c>
      <c r="X163" s="8" t="n">
        <f aca="false">X$5+$C163</f>
        <v>0.984313725490196</v>
      </c>
      <c r="Y163" s="8" t="n">
        <f aca="false">Y$5+$C163</f>
        <v>0.991666666666667</v>
      </c>
      <c r="Z163" s="8" t="n">
        <f aca="false">Z$5+$C163</f>
        <v>0.997101449275363</v>
      </c>
      <c r="AA163" s="8" t="n">
        <f aca="false">AA$5+$C163</f>
        <v>1</v>
      </c>
      <c r="AB163" s="8" t="n">
        <f aca="false">AB$5+$C163</f>
        <v>1.0030303030303</v>
      </c>
      <c r="AC163" s="8" t="n">
        <f aca="false">AC$5+$C163</f>
        <v>1.00952380952381</v>
      </c>
      <c r="AD163" s="8" t="n">
        <f aca="false">AD$5+$C163</f>
        <v>1.01666666666667</v>
      </c>
      <c r="AE163" s="8" t="n">
        <f aca="false">AE$5+$C163</f>
        <v>1.02051282051282</v>
      </c>
      <c r="AF163" s="8" t="n">
        <f aca="false">AF$5+$C163</f>
        <v>1.02456140350877</v>
      </c>
      <c r="AG163" s="8" t="n">
        <f aca="false">AG$5+$C163</f>
        <v>1.03333333333333</v>
      </c>
      <c r="AH163" s="8" t="n">
        <f aca="false">AH$5+$C163</f>
        <v>1.04057971014493</v>
      </c>
      <c r="AI163" s="8" t="n">
        <f aca="false">AI$5+$C163</f>
        <v>1.04313725490196</v>
      </c>
      <c r="AJ163" s="8" t="n">
        <f aca="false">AJ$5+$C163</f>
        <v>1.04848484848485</v>
      </c>
      <c r="AK163" s="8" t="n">
        <f aca="false">AK$5+$C163</f>
        <v>1.05416666666667</v>
      </c>
      <c r="AL163" s="8" t="n">
        <f aca="false">AL$5+$C163</f>
        <v>1.05714285714286</v>
      </c>
      <c r="AM163" s="8" t="n">
        <f aca="false">AM$5+$C163</f>
        <v>1.06666666666667</v>
      </c>
      <c r="AN163" s="8" t="n">
        <f aca="false">AN$5+$C163</f>
        <v>1.075</v>
      </c>
      <c r="AO163" s="8" t="n">
        <f aca="false">AO$5+$C163</f>
        <v>1.07719298245614</v>
      </c>
      <c r="AP163" s="8" t="n">
        <f aca="false">AP$5+$C163</f>
        <v>1.08095238095238</v>
      </c>
      <c r="AQ163" s="8" t="n">
        <f aca="false">AQ$5+$C163</f>
        <v>1.08405797101449</v>
      </c>
      <c r="AR163" s="8" t="n">
        <f aca="false">AR$5+$C163</f>
        <v>1.08888888888889</v>
      </c>
      <c r="AS163" s="8" t="n">
        <f aca="false">AS$5+$C163</f>
        <v>1.09393939393939</v>
      </c>
      <c r="AT163" s="8" t="n">
        <f aca="false">AT$5+$C163</f>
        <v>1.0974358974359</v>
      </c>
      <c r="AU163" s="8" t="n">
        <f aca="false">AU$5+$C163</f>
        <v>1.10196078431373</v>
      </c>
      <c r="AV163" s="8" t="n">
        <f aca="false">AV$5+$C163</f>
        <v>1.10476190476191</v>
      </c>
      <c r="AW163" s="8" t="n">
        <f aca="false">AW$5+$C163</f>
        <v>1.11666666666667</v>
      </c>
      <c r="AX163" s="8" t="n">
        <f aca="false">AX$5+$C163</f>
        <v>1.12753623188406</v>
      </c>
      <c r="AY163" s="8" t="n">
        <f aca="false">AY$5+$C163</f>
        <v>1.12982456140351</v>
      </c>
      <c r="AZ163" s="8" t="n">
        <f aca="false">AZ$5+$C163</f>
        <v>1.13333333333333</v>
      </c>
      <c r="BA163" s="8" t="n">
        <f aca="false">BA$5+$C163</f>
        <v>1.13939393939394</v>
      </c>
      <c r="BB163" s="8" t="n">
        <f aca="false">BB$5+$C163</f>
        <v>1.14444444444445</v>
      </c>
      <c r="BC163" s="8" t="n">
        <f aca="false">BC$5+$C163</f>
        <v>1.15238095238095</v>
      </c>
      <c r="BD163" s="8" t="n">
        <f aca="false">BD$5+$C163</f>
        <v>1.15833333333333</v>
      </c>
      <c r="BE163" s="8" t="n">
        <f aca="false">BE$5+$C163</f>
        <v>1.16078431372549</v>
      </c>
      <c r="BF163" s="8" t="n">
        <f aca="false">BF$5+$C163</f>
        <v>1.16666666666667</v>
      </c>
      <c r="BG163" s="8" t="n">
        <f aca="false">BG$5+$C163</f>
        <v>1.17101449275362</v>
      </c>
      <c r="BH163" s="8" t="n">
        <f aca="false">BH$5+$C163</f>
        <v>1.17435897435898</v>
      </c>
      <c r="BI163" s="8" t="n">
        <f aca="false">BI$5+$C163</f>
        <v>1.17916666666667</v>
      </c>
      <c r="BJ163" s="8" t="n">
        <f aca="false">BJ$5+$C163</f>
        <v>1.18245614035088</v>
      </c>
      <c r="BK163" s="8" t="n">
        <f aca="false">BK$5+$C163</f>
        <v>1.18484848484849</v>
      </c>
      <c r="BL163" s="8" t="n">
        <f aca="false">BL$5+$C163</f>
        <v>1.2</v>
      </c>
      <c r="BM163" s="8" t="n">
        <f aca="false">BM$5+$C163</f>
        <v>1.21449275362319</v>
      </c>
      <c r="BN163" s="8" t="n">
        <f aca="false">BN$5+$C163</f>
        <v>1.21666666666667</v>
      </c>
      <c r="BO163" s="8" t="n">
        <f aca="false">BO$5+$C163</f>
        <v>1.21960784313726</v>
      </c>
      <c r="BP163" s="8" t="n">
        <f aca="false">BP$5+$C163</f>
        <v>1.22380952380952</v>
      </c>
      <c r="BQ163" s="8" t="n">
        <f aca="false">BQ$5+$C163</f>
        <v>1.23030303030303</v>
      </c>
      <c r="BR163" s="8" t="n">
        <f aca="false">BR$5+$C163</f>
        <v>1.23508771929825</v>
      </c>
      <c r="BS163" s="8" t="n">
        <f aca="false">BS$5+$C163</f>
        <v>1.24166666666667</v>
      </c>
      <c r="BT163" s="8" t="n">
        <f aca="false">BT$5+$C163</f>
        <v>1.24761904761905</v>
      </c>
      <c r="BU163" s="8" t="n">
        <f aca="false">BU$5+$C163</f>
        <v>1.25128205128205</v>
      </c>
      <c r="BV163" s="8" t="n">
        <f aca="false">BV$5+$C163</f>
        <v>1.25555555555556</v>
      </c>
      <c r="BW163" s="8" t="n">
        <f aca="false">BW$5+$C163</f>
        <v>1.25797101449275</v>
      </c>
      <c r="BX163" s="8" t="n">
        <f aca="false">BX$5+$C163</f>
        <v>1.26666666666667</v>
      </c>
      <c r="BY163" s="8" t="n">
        <f aca="false">BY$5+$C163</f>
        <v>1.27575757575758</v>
      </c>
      <c r="BZ163" s="8" t="n">
        <f aca="false">BZ$5+$C163</f>
        <v>1.27843137254902</v>
      </c>
      <c r="CA163" s="8" t="n">
        <f aca="false">CA$5+$C163</f>
        <v>1.28333333333333</v>
      </c>
      <c r="CB163" s="8" t="n">
        <f aca="false">CB$5+$C163</f>
        <v>1.28771929824561</v>
      </c>
      <c r="CC163" s="8" t="n">
        <f aca="false">CC$5+$C163</f>
        <v>1.2952380952381</v>
      </c>
      <c r="CD163" s="8" t="n">
        <f aca="false">CD$5+$C163</f>
        <v>1.30144927536232</v>
      </c>
      <c r="CE163" s="8" t="n">
        <f aca="false">CE$5+$C163</f>
        <v>1.30416666666667</v>
      </c>
      <c r="CF163" s="8" t="n">
        <f aca="false">CF$5+$C163</f>
        <v>1.31111111111111</v>
      </c>
      <c r="CG163" s="8" t="n">
        <f aca="false">CG$5+$C163</f>
        <v>1.31666666666667</v>
      </c>
      <c r="CH163" s="8" t="n">
        <f aca="false">CH$5+$C163</f>
        <v>1.32121212121212</v>
      </c>
      <c r="CI163" s="8" t="n">
        <f aca="false">CI$5+$C163</f>
        <v>1.325</v>
      </c>
      <c r="CJ163" s="8" t="n">
        <f aca="false">CJ$5+$C163</f>
        <v>1.32820512820513</v>
      </c>
      <c r="CK163" s="8" t="n">
        <f aca="false">CK$5+$C163</f>
        <v>1.33333333333333</v>
      </c>
      <c r="CL163" s="8" t="n">
        <f aca="false">CL$5+$C163</f>
        <v>1.33725490196079</v>
      </c>
      <c r="CM163" s="8" t="n">
        <f aca="false">CM$5+$C163</f>
        <v>1.34035087719298</v>
      </c>
      <c r="CN163" s="8" t="n">
        <f aca="false">CN$5+$C163</f>
        <v>1.34285714285714</v>
      </c>
      <c r="CO163" s="8" t="n">
        <f aca="false">CO$5+$C163</f>
        <v>1.34492753623188</v>
      </c>
      <c r="CP163" s="8" t="n">
        <f aca="false">CP$5+$C163</f>
        <v>1.36666666666667</v>
      </c>
      <c r="CQ163" s="8" t="n">
        <f aca="false">CQ$5+$C163</f>
        <v>1.38840579710145</v>
      </c>
      <c r="CR163" s="8" t="n">
        <f aca="false">CR$5+$C163</f>
        <v>1.39047619047619</v>
      </c>
      <c r="CS163" s="8" t="n">
        <f aca="false">CS$5+$C163</f>
        <v>1.39298245614035</v>
      </c>
      <c r="CT163" s="8" t="n">
        <f aca="false">CT$5+$C163</f>
        <v>1.39607843137255</v>
      </c>
      <c r="CU163" s="8" t="n">
        <f aca="false">CU$5+$C163</f>
        <v>1.4</v>
      </c>
      <c r="CV163" s="8" t="n">
        <f aca="false">CV$5+$C163</f>
        <v>1.40512820512821</v>
      </c>
      <c r="CW163" s="8" t="n">
        <f aca="false">CW$5+$C163</f>
        <v>1.40833333333333</v>
      </c>
      <c r="CX163" s="8" t="n">
        <f aca="false">CX$5+$C163</f>
        <v>1.41212121212121</v>
      </c>
      <c r="CY163" s="8" t="n">
        <f aca="false">CY$5+$C163</f>
        <v>1.41666666666667</v>
      </c>
      <c r="CZ163" s="8" t="n">
        <f aca="false">CZ$5+$C163</f>
        <v>1.42222222222222</v>
      </c>
      <c r="DA163" s="8" t="n">
        <f aca="false">DA$5+$C163</f>
        <v>1.42916666666667</v>
      </c>
      <c r="DB163" s="8" t="n">
        <f aca="false">DB$5+$C163</f>
        <v>1.43188405797102</v>
      </c>
      <c r="DC163" s="8" t="n">
        <f aca="false">DC$5+$C163</f>
        <v>1.43809523809524</v>
      </c>
      <c r="DD163" s="8" t="n">
        <f aca="false">DD$5+$C163</f>
        <v>1.44561403508772</v>
      </c>
      <c r="DE163" s="8" t="n">
        <f aca="false">DE$5+$C163</f>
        <v>1.45</v>
      </c>
      <c r="DF163" s="8" t="n">
        <f aca="false">DF$5+$C163</f>
        <v>1.45490196078431</v>
      </c>
      <c r="DG163" s="8" t="n">
        <f aca="false">DG$5+$C163</f>
        <v>1.45757575757576</v>
      </c>
      <c r="DH163" s="8" t="n">
        <f aca="false">DH$5+$C163</f>
        <v>1.46666666666667</v>
      </c>
      <c r="DI163" s="8" t="n">
        <f aca="false">DI$5+$C163</f>
        <v>1.47536231884058</v>
      </c>
      <c r="DJ163" s="8" t="n">
        <f aca="false">DJ$5+$C163</f>
        <v>1.47777777777778</v>
      </c>
      <c r="DK163" s="8" t="n">
        <f aca="false">DK$5+$C163</f>
        <v>1.48205128205128</v>
      </c>
      <c r="DL163" s="8" t="n">
        <f aca="false">DL$5+$C163</f>
        <v>1.48571428571429</v>
      </c>
      <c r="DM163" s="8" t="n">
        <f aca="false">DM$5+$C163</f>
        <v>1.49166666666667</v>
      </c>
      <c r="DN163" s="8" t="n">
        <f aca="false">DN$5+$C163</f>
        <v>1.49824561403509</v>
      </c>
      <c r="DO163" s="8" t="n">
        <f aca="false">DO$5+$C163</f>
        <v>1.5030303030303</v>
      </c>
      <c r="DP163" s="8" t="n">
        <f aca="false">DP$5+$C163</f>
        <v>1.50952380952381</v>
      </c>
      <c r="DQ163" s="8" t="n">
        <f aca="false">DQ$5+$C163</f>
        <v>1.51372549019608</v>
      </c>
      <c r="DR163" s="8" t="n">
        <f aca="false">DR$5+$C163</f>
        <v>1.51666666666667</v>
      </c>
      <c r="DS163" s="8" t="n">
        <f aca="false">DS$5+$C163</f>
        <v>1.51884057971015</v>
      </c>
      <c r="DT163" s="8" t="n">
        <f aca="false">DT$5+$C163</f>
        <v>1.53333333333333</v>
      </c>
      <c r="DU163" s="8" t="n">
        <f aca="false">DU$5+$C163</f>
        <v>1.54848484848485</v>
      </c>
      <c r="DV163" s="8" t="n">
        <f aca="false">DV$5+$C163</f>
        <v>1.55087719298246</v>
      </c>
      <c r="DW163" s="8" t="n">
        <f aca="false">DW$5+$C163</f>
        <v>1.55416666666667</v>
      </c>
      <c r="DX163" s="8" t="n">
        <f aca="false">DX$5+$C163</f>
        <v>1.55897435897436</v>
      </c>
      <c r="DY163" s="8" t="n">
        <f aca="false">DY$5+$C163</f>
        <v>1.56231884057971</v>
      </c>
      <c r="DZ163" s="8" t="n">
        <f aca="false">DZ$5+$C163</f>
        <v>1.56666666666667</v>
      </c>
      <c r="EA163" s="8" t="n">
        <f aca="false">EA$5+$C163</f>
        <v>1.57254901960784</v>
      </c>
      <c r="EB163" s="8" t="n">
        <f aca="false">EB$5+$C163</f>
        <v>1.575</v>
      </c>
      <c r="EC163" s="8" t="n">
        <f aca="false">EC$5+$C163</f>
        <v>1.58095238095238</v>
      </c>
      <c r="ED163" s="8" t="n">
        <f aca="false">ED$5+$C163</f>
        <v>1.58888888888889</v>
      </c>
      <c r="EE163" s="8" t="n">
        <f aca="false">EE$5+$C163</f>
        <v>1.59393939393939</v>
      </c>
      <c r="EF163" s="8" t="n">
        <f aca="false">EF$5+$C163</f>
        <v>1.6</v>
      </c>
      <c r="EG163" s="8" t="n">
        <f aca="false">EG$5+$C163</f>
        <v>1.60350877192983</v>
      </c>
      <c r="EH163" s="8" t="n">
        <f aca="false">EH$5+$C163</f>
        <v>1.60579710144928</v>
      </c>
      <c r="EI163" s="8" t="n">
        <f aca="false">EI$5+$C163</f>
        <v>1.61666666666667</v>
      </c>
      <c r="EJ163" s="8" t="n">
        <f aca="false">EJ$5+$C163</f>
        <v>1.62857142857143</v>
      </c>
      <c r="EK163" s="8" t="n">
        <f aca="false">EK$5+$C163</f>
        <v>1.63137254901961</v>
      </c>
      <c r="EL163" s="8" t="n">
        <f aca="false">EL$5+$C163</f>
        <v>1.63589743589744</v>
      </c>
      <c r="EM163" s="8" t="n">
        <f aca="false">EM$5+$C163</f>
        <v>1.63939393939394</v>
      </c>
      <c r="EN163" s="8" t="n">
        <f aca="false">EN$5+$C163</f>
        <v>1.64444444444445</v>
      </c>
      <c r="EO163" s="8" t="n">
        <f aca="false">EO$5+$C163</f>
        <v>1.64927536231884</v>
      </c>
      <c r="EP163" s="8" t="n">
        <f aca="false">EP$5+$C163</f>
        <v>1.65238095238095</v>
      </c>
      <c r="EQ163" s="8" t="n">
        <f aca="false">EQ$5+$C163</f>
        <v>1.65614035087719</v>
      </c>
      <c r="ER163" s="8" t="n">
        <f aca="false">ER$5+$C163</f>
        <v>1.65833333333333</v>
      </c>
      <c r="ES163" s="8" t="n">
        <f aca="false">ES$5+$C163</f>
        <v>1.66666666666667</v>
      </c>
      <c r="ET163" s="8" t="n">
        <f aca="false">ET$5+$C163</f>
        <v>1.67619047619048</v>
      </c>
      <c r="EU163" s="8" t="n">
        <f aca="false">EU$5+$C163</f>
        <v>1.67916666666667</v>
      </c>
      <c r="EV163" s="8" t="n">
        <f aca="false">EV$5+$C163</f>
        <v>1.68484848484849</v>
      </c>
      <c r="EW163" s="8" t="n">
        <f aca="false">EW$5+$C163</f>
        <v>1.69019607843137</v>
      </c>
      <c r="EX163" s="8" t="n">
        <f aca="false">EX$5+$C163</f>
        <v>1.69275362318841</v>
      </c>
      <c r="EY163" s="8" t="n">
        <f aca="false">EY$5+$C163</f>
        <v>1.7</v>
      </c>
      <c r="EZ163" s="8" t="n">
        <f aca="false">EZ$5+$C163</f>
        <v>1.70877192982456</v>
      </c>
      <c r="FA163" s="8" t="n">
        <f aca="false">FA$5+$C163</f>
        <v>1.71282051282051</v>
      </c>
      <c r="FB163" s="8" t="n">
        <f aca="false">FB$5+$C163</f>
        <v>1.71666666666667</v>
      </c>
      <c r="FC163" s="8" t="n">
        <f aca="false">FC$5+$C163</f>
        <v>1.72380952380952</v>
      </c>
      <c r="FD163" s="8" t="n">
        <f aca="false">FD$5+$C163</f>
        <v>1.73030303030303</v>
      </c>
      <c r="FE163" s="8" t="n">
        <f aca="false">FE$5+$C163</f>
        <v>1.73333333333333</v>
      </c>
      <c r="FF163" s="8" t="n">
        <f aca="false">FF$5+$C163</f>
        <v>1.73623188405797</v>
      </c>
      <c r="FG163" s="8" t="n">
        <f aca="false">FG$5+$C163</f>
        <v>1.74166666666667</v>
      </c>
      <c r="FH163" s="8" t="n">
        <f aca="false">FH$5+$C163</f>
        <v>1.74901960784314</v>
      </c>
      <c r="FI163" s="8" t="n">
        <f aca="false">FI$5+$C163</f>
        <v>1.75555555555556</v>
      </c>
      <c r="FJ163" s="8" t="n">
        <f aca="false">FJ$5+$C163</f>
        <v>1.76140350877193</v>
      </c>
      <c r="FK163" s="8" t="n">
        <f aca="false">FK$5+$C163</f>
        <v>1.76666666666667</v>
      </c>
      <c r="FL163" s="8" t="n">
        <f aca="false">FL$5+$C163</f>
        <v>1.77142857142857</v>
      </c>
      <c r="FM163" s="8" t="n">
        <f aca="false">FM$5+$C163</f>
        <v>1.77575757575758</v>
      </c>
      <c r="FN163" s="8" t="n">
        <f aca="false">FN$5+$C163</f>
        <v>1.77971014492754</v>
      </c>
      <c r="FO163" s="8" t="n">
        <f aca="false">FO$5+$C163</f>
        <v>1.78333333333333</v>
      </c>
      <c r="FP163" s="8" t="n">
        <f aca="false">FP$5+$C163</f>
        <v>1.78974358974359</v>
      </c>
      <c r="FQ163" s="8" t="n">
        <f aca="false">FQ$5+$C163</f>
        <v>1.7952380952381</v>
      </c>
      <c r="FR163" s="8" t="n">
        <f aca="false">FR$5+$C163</f>
        <v>1.8</v>
      </c>
      <c r="FS163" s="8" t="n">
        <f aca="false">FS$5+$C163</f>
        <v>1.80416666666667</v>
      </c>
      <c r="FT163" s="8" t="n">
        <f aca="false">FT$5+$C163</f>
        <v>1.8078431372549</v>
      </c>
      <c r="FU163" s="8" t="n">
        <f aca="false">FU$5+$C163</f>
        <v>1.81111111111111</v>
      </c>
      <c r="FV163" s="8" t="n">
        <f aca="false">FV$5+$C163</f>
        <v>1.8140350877193</v>
      </c>
      <c r="FW163" s="8" t="n">
        <f aca="false">FW$5+$C163</f>
        <v>1.81666666666667</v>
      </c>
      <c r="FX163" s="8" t="n">
        <f aca="false">FX$5+$C163</f>
        <v>1.81904761904762</v>
      </c>
      <c r="FY163" s="8" t="n">
        <f aca="false">FY$5+$C163</f>
        <v>1.82121212121212</v>
      </c>
      <c r="FZ163" s="8" t="n">
        <f aca="false">FZ$5+$C163</f>
        <v>1.8231884057971</v>
      </c>
      <c r="GA163" s="8" t="n">
        <f aca="false">GA$5+$C163</f>
        <v>1.825</v>
      </c>
      <c r="GB163" s="8" t="n">
        <f aca="false">GB$5+$C163</f>
        <v>1.86666666666667</v>
      </c>
    </row>
    <row r="164" customFormat="false" ht="12.75" hidden="false" customHeight="false" outlineLevel="0" collapsed="false">
      <c r="A164" s="0" t="n">
        <v>20</v>
      </c>
      <c r="B164" s="0" t="n">
        <v>23</v>
      </c>
      <c r="C164" s="6" t="n">
        <v>0.869565217391304</v>
      </c>
      <c r="D164" s="8" t="n">
        <f aca="false">D$5+$C164</f>
        <v>0.869565217391304</v>
      </c>
      <c r="E164" s="8" t="n">
        <f aca="false">E$5+$C164</f>
        <v>0.911231884057971</v>
      </c>
      <c r="F164" s="8" t="n">
        <f aca="false">F$5+$C164</f>
        <v>0.913043478260869</v>
      </c>
      <c r="G164" s="8" t="n">
        <f aca="false">G$5+$C164</f>
        <v>0.91501976284585</v>
      </c>
      <c r="H164" s="8" t="n">
        <f aca="false">H$5+$C164</f>
        <v>0.917184265010352</v>
      </c>
      <c r="I164" s="8" t="n">
        <f aca="false">I$5+$C164</f>
        <v>0.919565217391304</v>
      </c>
      <c r="J164" s="8" t="n">
        <f aca="false">J$5+$C164</f>
        <v>0.922196796338673</v>
      </c>
      <c r="K164" s="8" t="n">
        <f aca="false">K$5+$C164</f>
        <v>0.92512077294686</v>
      </c>
      <c r="L164" s="8" t="n">
        <f aca="false">L$5+$C164</f>
        <v>0.928388746803069</v>
      </c>
      <c r="M164" s="8" t="n">
        <f aca="false">M$5+$C164</f>
        <v>0.932065217391304</v>
      </c>
      <c r="N164" s="8" t="n">
        <f aca="false">N$5+$C164</f>
        <v>0.936231884057971</v>
      </c>
      <c r="O164" s="8" t="n">
        <f aca="false">O$5+$C164</f>
        <v>0.940993788819876</v>
      </c>
      <c r="P164" s="8" t="n">
        <f aca="false">P$5+$C164</f>
        <v>0.946488294314381</v>
      </c>
      <c r="Q164" s="8" t="n">
        <f aca="false">Q$5+$C164</f>
        <v>0.952898550724637</v>
      </c>
      <c r="R164" s="8" t="n">
        <f aca="false">R$5+$C164</f>
        <v>0.956521739130435</v>
      </c>
      <c r="S164" s="8" t="n">
        <f aca="false">S$5+$C164</f>
        <v>0.960474308300395</v>
      </c>
      <c r="T164" s="8" t="n">
        <f aca="false">T$5+$C164</f>
        <v>0.964803312629399</v>
      </c>
      <c r="U164" s="8" t="n">
        <f aca="false">U$5+$C164</f>
        <v>0.969565217391304</v>
      </c>
      <c r="V164" s="8" t="n">
        <f aca="false">V$5+$C164</f>
        <v>0.974828375286041</v>
      </c>
      <c r="W164" s="8" t="n">
        <f aca="false">W$5+$C164</f>
        <v>0.980676328502415</v>
      </c>
      <c r="X164" s="8" t="n">
        <f aca="false">X$5+$C164</f>
        <v>0.987212276214833</v>
      </c>
      <c r="Y164" s="8" t="n">
        <f aca="false">Y$5+$C164</f>
        <v>0.994565217391304</v>
      </c>
      <c r="Z164" s="8" t="n">
        <f aca="false">Z$5+$C164</f>
        <v>1</v>
      </c>
      <c r="AA164" s="8" t="n">
        <f aca="false">AA$5+$C164</f>
        <v>1.00289855072464</v>
      </c>
      <c r="AB164" s="8" t="n">
        <f aca="false">AB$5+$C164</f>
        <v>1.00592885375494</v>
      </c>
      <c r="AC164" s="8" t="n">
        <f aca="false">AC$5+$C164</f>
        <v>1.01242236024845</v>
      </c>
      <c r="AD164" s="8" t="n">
        <f aca="false">AD$5+$C164</f>
        <v>1.0195652173913</v>
      </c>
      <c r="AE164" s="8" t="n">
        <f aca="false">AE$5+$C164</f>
        <v>1.02341137123746</v>
      </c>
      <c r="AF164" s="8" t="n">
        <f aca="false">AF$5+$C164</f>
        <v>1.02745995423341</v>
      </c>
      <c r="AG164" s="8" t="n">
        <f aca="false">AG$5+$C164</f>
        <v>1.03623188405797</v>
      </c>
      <c r="AH164" s="8" t="n">
        <f aca="false">AH$5+$C164</f>
        <v>1.04347826086957</v>
      </c>
      <c r="AI164" s="8" t="n">
        <f aca="false">AI$5+$C164</f>
        <v>1.0460358056266</v>
      </c>
      <c r="AJ164" s="8" t="n">
        <f aca="false">AJ$5+$C164</f>
        <v>1.05138339920949</v>
      </c>
      <c r="AK164" s="8" t="n">
        <f aca="false">AK$5+$C164</f>
        <v>1.0570652173913</v>
      </c>
      <c r="AL164" s="8" t="n">
        <f aca="false">AL$5+$C164</f>
        <v>1.06004140786749</v>
      </c>
      <c r="AM164" s="8" t="n">
        <f aca="false">AM$5+$C164</f>
        <v>1.0695652173913</v>
      </c>
      <c r="AN164" s="8" t="n">
        <f aca="false">AN$5+$C164</f>
        <v>1.07789855072464</v>
      </c>
      <c r="AO164" s="8" t="n">
        <f aca="false">AO$5+$C164</f>
        <v>1.08009153318078</v>
      </c>
      <c r="AP164" s="8" t="n">
        <f aca="false">AP$5+$C164</f>
        <v>1.08385093167702</v>
      </c>
      <c r="AQ164" s="8" t="n">
        <f aca="false">AQ$5+$C164</f>
        <v>1.08695652173913</v>
      </c>
      <c r="AR164" s="8" t="n">
        <f aca="false">AR$5+$C164</f>
        <v>1.09178743961353</v>
      </c>
      <c r="AS164" s="8" t="n">
        <f aca="false">AS$5+$C164</f>
        <v>1.09683794466403</v>
      </c>
      <c r="AT164" s="8" t="n">
        <f aca="false">AT$5+$C164</f>
        <v>1.10033444816054</v>
      </c>
      <c r="AU164" s="8" t="n">
        <f aca="false">AU$5+$C164</f>
        <v>1.10485933503836</v>
      </c>
      <c r="AV164" s="8" t="n">
        <f aca="false">AV$5+$C164</f>
        <v>1.10766045548654</v>
      </c>
      <c r="AW164" s="8" t="n">
        <f aca="false">AW$5+$C164</f>
        <v>1.1195652173913</v>
      </c>
      <c r="AX164" s="8" t="n">
        <f aca="false">AX$5+$C164</f>
        <v>1.1304347826087</v>
      </c>
      <c r="AY164" s="8" t="n">
        <f aca="false">AY$5+$C164</f>
        <v>1.13272311212815</v>
      </c>
      <c r="AZ164" s="8" t="n">
        <f aca="false">AZ$5+$C164</f>
        <v>1.13623188405797</v>
      </c>
      <c r="BA164" s="8" t="n">
        <f aca="false">BA$5+$C164</f>
        <v>1.14229249011858</v>
      </c>
      <c r="BB164" s="8" t="n">
        <f aca="false">BB$5+$C164</f>
        <v>1.14734299516908</v>
      </c>
      <c r="BC164" s="8" t="n">
        <f aca="false">BC$5+$C164</f>
        <v>1.15527950310559</v>
      </c>
      <c r="BD164" s="8" t="n">
        <f aca="false">BD$5+$C164</f>
        <v>1.16123188405797</v>
      </c>
      <c r="BE164" s="8" t="n">
        <f aca="false">BE$5+$C164</f>
        <v>1.16368286445013</v>
      </c>
      <c r="BF164" s="8" t="n">
        <f aca="false">BF$5+$C164</f>
        <v>1.1695652173913</v>
      </c>
      <c r="BG164" s="8" t="n">
        <f aca="false">BG$5+$C164</f>
        <v>1.17391304347826</v>
      </c>
      <c r="BH164" s="8" t="n">
        <f aca="false">BH$5+$C164</f>
        <v>1.17725752508361</v>
      </c>
      <c r="BI164" s="8" t="n">
        <f aca="false">BI$5+$C164</f>
        <v>1.1820652173913</v>
      </c>
      <c r="BJ164" s="8" t="n">
        <f aca="false">BJ$5+$C164</f>
        <v>1.18535469107551</v>
      </c>
      <c r="BK164" s="8" t="n">
        <f aca="false">BK$5+$C164</f>
        <v>1.18774703557312</v>
      </c>
      <c r="BL164" s="8" t="n">
        <f aca="false">BL$5+$C164</f>
        <v>1.20289855072464</v>
      </c>
      <c r="BM164" s="8" t="n">
        <f aca="false">BM$5+$C164</f>
        <v>1.21739130434783</v>
      </c>
      <c r="BN164" s="8" t="n">
        <f aca="false">BN$5+$C164</f>
        <v>1.2195652173913</v>
      </c>
      <c r="BO164" s="8" t="n">
        <f aca="false">BO$5+$C164</f>
        <v>1.22250639386189</v>
      </c>
      <c r="BP164" s="8" t="n">
        <f aca="false">BP$5+$C164</f>
        <v>1.22670807453416</v>
      </c>
      <c r="BQ164" s="8" t="n">
        <f aca="false">BQ$5+$C164</f>
        <v>1.23320158102767</v>
      </c>
      <c r="BR164" s="8" t="n">
        <f aca="false">BR$5+$C164</f>
        <v>1.23798627002288</v>
      </c>
      <c r="BS164" s="8" t="n">
        <f aca="false">BS$5+$C164</f>
        <v>1.2445652173913</v>
      </c>
      <c r="BT164" s="8" t="n">
        <f aca="false">BT$5+$C164</f>
        <v>1.25051759834369</v>
      </c>
      <c r="BU164" s="8" t="n">
        <f aca="false">BU$5+$C164</f>
        <v>1.25418060200669</v>
      </c>
      <c r="BV164" s="8" t="n">
        <f aca="false">BV$5+$C164</f>
        <v>1.25845410628019</v>
      </c>
      <c r="BW164" s="8" t="n">
        <f aca="false">BW$5+$C164</f>
        <v>1.26086956521739</v>
      </c>
      <c r="BX164" s="8" t="n">
        <f aca="false">BX$5+$C164</f>
        <v>1.2695652173913</v>
      </c>
      <c r="BY164" s="8" t="n">
        <f aca="false">BY$5+$C164</f>
        <v>1.27865612648221</v>
      </c>
      <c r="BZ164" s="8" t="n">
        <f aca="false">BZ$5+$C164</f>
        <v>1.28132992327366</v>
      </c>
      <c r="CA164" s="8" t="n">
        <f aca="false">CA$5+$C164</f>
        <v>1.28623188405797</v>
      </c>
      <c r="CB164" s="8" t="n">
        <f aca="false">CB$5+$C164</f>
        <v>1.29061784897025</v>
      </c>
      <c r="CC164" s="8" t="n">
        <f aca="false">CC$5+$C164</f>
        <v>1.29813664596273</v>
      </c>
      <c r="CD164" s="8" t="n">
        <f aca="false">CD$5+$C164</f>
        <v>1.30434782608696</v>
      </c>
      <c r="CE164" s="8" t="n">
        <f aca="false">CE$5+$C164</f>
        <v>1.3070652173913</v>
      </c>
      <c r="CF164" s="8" t="n">
        <f aca="false">CF$5+$C164</f>
        <v>1.31400966183575</v>
      </c>
      <c r="CG164" s="8" t="n">
        <f aca="false">CG$5+$C164</f>
        <v>1.3195652173913</v>
      </c>
      <c r="CH164" s="8" t="n">
        <f aca="false">CH$5+$C164</f>
        <v>1.32411067193676</v>
      </c>
      <c r="CI164" s="8" t="n">
        <f aca="false">CI$5+$C164</f>
        <v>1.32789855072464</v>
      </c>
      <c r="CJ164" s="8" t="n">
        <f aca="false">CJ$5+$C164</f>
        <v>1.33110367892977</v>
      </c>
      <c r="CK164" s="8" t="n">
        <f aca="false">CK$5+$C164</f>
        <v>1.33623188405797</v>
      </c>
      <c r="CL164" s="8" t="n">
        <f aca="false">CL$5+$C164</f>
        <v>1.34015345268542</v>
      </c>
      <c r="CM164" s="8" t="n">
        <f aca="false">CM$5+$C164</f>
        <v>1.34324942791762</v>
      </c>
      <c r="CN164" s="8" t="n">
        <f aca="false">CN$5+$C164</f>
        <v>1.34575569358178</v>
      </c>
      <c r="CO164" s="8" t="n">
        <f aca="false">CO$5+$C164</f>
        <v>1.34782608695652</v>
      </c>
      <c r="CP164" s="8" t="n">
        <f aca="false">CP$5+$C164</f>
        <v>1.3695652173913</v>
      </c>
      <c r="CQ164" s="8" t="n">
        <f aca="false">CQ$5+$C164</f>
        <v>1.39130434782609</v>
      </c>
      <c r="CR164" s="8" t="n">
        <f aca="false">CR$5+$C164</f>
        <v>1.39337474120083</v>
      </c>
      <c r="CS164" s="8" t="n">
        <f aca="false">CS$5+$C164</f>
        <v>1.39588100686499</v>
      </c>
      <c r="CT164" s="8" t="n">
        <f aca="false">CT$5+$C164</f>
        <v>1.39897698209719</v>
      </c>
      <c r="CU164" s="8" t="n">
        <f aca="false">CU$5+$C164</f>
        <v>1.40289855072464</v>
      </c>
      <c r="CV164" s="8" t="n">
        <f aca="false">CV$5+$C164</f>
        <v>1.40802675585284</v>
      </c>
      <c r="CW164" s="8" t="n">
        <f aca="false">CW$5+$C164</f>
        <v>1.41123188405797</v>
      </c>
      <c r="CX164" s="8" t="n">
        <f aca="false">CX$5+$C164</f>
        <v>1.41501976284585</v>
      </c>
      <c r="CY164" s="8" t="n">
        <f aca="false">CY$5+$C164</f>
        <v>1.4195652173913</v>
      </c>
      <c r="CZ164" s="8" t="n">
        <f aca="false">CZ$5+$C164</f>
        <v>1.42512077294686</v>
      </c>
      <c r="DA164" s="8" t="n">
        <f aca="false">DA$5+$C164</f>
        <v>1.4320652173913</v>
      </c>
      <c r="DB164" s="8" t="n">
        <f aca="false">DB$5+$C164</f>
        <v>1.43478260869565</v>
      </c>
      <c r="DC164" s="8" t="n">
        <f aca="false">DC$5+$C164</f>
        <v>1.44099378881988</v>
      </c>
      <c r="DD164" s="8" t="n">
        <f aca="false">DD$5+$C164</f>
        <v>1.44851258581236</v>
      </c>
      <c r="DE164" s="8" t="n">
        <f aca="false">DE$5+$C164</f>
        <v>1.45289855072464</v>
      </c>
      <c r="DF164" s="8" t="n">
        <f aca="false">DF$5+$C164</f>
        <v>1.45780051150895</v>
      </c>
      <c r="DG164" s="8" t="n">
        <f aca="false">DG$5+$C164</f>
        <v>1.4604743083004</v>
      </c>
      <c r="DH164" s="8" t="n">
        <f aca="false">DH$5+$C164</f>
        <v>1.4695652173913</v>
      </c>
      <c r="DI164" s="8" t="n">
        <f aca="false">DI$5+$C164</f>
        <v>1.47826086956522</v>
      </c>
      <c r="DJ164" s="8" t="n">
        <f aca="false">DJ$5+$C164</f>
        <v>1.48067632850242</v>
      </c>
      <c r="DK164" s="8" t="n">
        <f aca="false">DK$5+$C164</f>
        <v>1.48494983277592</v>
      </c>
      <c r="DL164" s="8" t="n">
        <f aca="false">DL$5+$C164</f>
        <v>1.48861283643892</v>
      </c>
      <c r="DM164" s="8" t="n">
        <f aca="false">DM$5+$C164</f>
        <v>1.4945652173913</v>
      </c>
      <c r="DN164" s="8" t="n">
        <f aca="false">DN$5+$C164</f>
        <v>1.50114416475973</v>
      </c>
      <c r="DO164" s="8" t="n">
        <f aca="false">DO$5+$C164</f>
        <v>1.50592885375494</v>
      </c>
      <c r="DP164" s="8" t="n">
        <f aca="false">DP$5+$C164</f>
        <v>1.51242236024845</v>
      </c>
      <c r="DQ164" s="8" t="n">
        <f aca="false">DQ$5+$C164</f>
        <v>1.51662404092072</v>
      </c>
      <c r="DR164" s="8" t="n">
        <f aca="false">DR$5+$C164</f>
        <v>1.5195652173913</v>
      </c>
      <c r="DS164" s="8" t="n">
        <f aca="false">DS$5+$C164</f>
        <v>1.52173913043478</v>
      </c>
      <c r="DT164" s="8" t="n">
        <f aca="false">DT$5+$C164</f>
        <v>1.53623188405797</v>
      </c>
      <c r="DU164" s="8" t="n">
        <f aca="false">DU$5+$C164</f>
        <v>1.55138339920949</v>
      </c>
      <c r="DV164" s="8" t="n">
        <f aca="false">DV$5+$C164</f>
        <v>1.55377574370709</v>
      </c>
      <c r="DW164" s="8" t="n">
        <f aca="false">DW$5+$C164</f>
        <v>1.5570652173913</v>
      </c>
      <c r="DX164" s="8" t="n">
        <f aca="false">DX$5+$C164</f>
        <v>1.561872909699</v>
      </c>
      <c r="DY164" s="8" t="n">
        <f aca="false">DY$5+$C164</f>
        <v>1.56521739130435</v>
      </c>
      <c r="DZ164" s="8" t="n">
        <f aca="false">DZ$5+$C164</f>
        <v>1.5695652173913</v>
      </c>
      <c r="EA164" s="8" t="n">
        <f aca="false">EA$5+$C164</f>
        <v>1.57544757033248</v>
      </c>
      <c r="EB164" s="8" t="n">
        <f aca="false">EB$5+$C164</f>
        <v>1.57789855072464</v>
      </c>
      <c r="EC164" s="8" t="n">
        <f aca="false">EC$5+$C164</f>
        <v>1.58385093167702</v>
      </c>
      <c r="ED164" s="8" t="n">
        <f aca="false">ED$5+$C164</f>
        <v>1.59178743961353</v>
      </c>
      <c r="EE164" s="8" t="n">
        <f aca="false">EE$5+$C164</f>
        <v>1.59683794466403</v>
      </c>
      <c r="EF164" s="8" t="n">
        <f aca="false">EF$5+$C164</f>
        <v>1.60289855072464</v>
      </c>
      <c r="EG164" s="8" t="n">
        <f aca="false">EG$5+$C164</f>
        <v>1.60640732265446</v>
      </c>
      <c r="EH164" s="8" t="n">
        <f aca="false">EH$5+$C164</f>
        <v>1.60869565217391</v>
      </c>
      <c r="EI164" s="8" t="n">
        <f aca="false">EI$5+$C164</f>
        <v>1.6195652173913</v>
      </c>
      <c r="EJ164" s="8" t="n">
        <f aca="false">EJ$5+$C164</f>
        <v>1.63146997929607</v>
      </c>
      <c r="EK164" s="8" t="n">
        <f aca="false">EK$5+$C164</f>
        <v>1.63427109974425</v>
      </c>
      <c r="EL164" s="8" t="n">
        <f aca="false">EL$5+$C164</f>
        <v>1.63879598662207</v>
      </c>
      <c r="EM164" s="8" t="n">
        <f aca="false">EM$5+$C164</f>
        <v>1.64229249011858</v>
      </c>
      <c r="EN164" s="8" t="n">
        <f aca="false">EN$5+$C164</f>
        <v>1.64734299516908</v>
      </c>
      <c r="EO164" s="8" t="n">
        <f aca="false">EO$5+$C164</f>
        <v>1.65217391304348</v>
      </c>
      <c r="EP164" s="8" t="n">
        <f aca="false">EP$5+$C164</f>
        <v>1.65527950310559</v>
      </c>
      <c r="EQ164" s="8" t="n">
        <f aca="false">EQ$5+$C164</f>
        <v>1.65903890160183</v>
      </c>
      <c r="ER164" s="8" t="n">
        <f aca="false">ER$5+$C164</f>
        <v>1.66123188405797</v>
      </c>
      <c r="ES164" s="8" t="n">
        <f aca="false">ES$5+$C164</f>
        <v>1.6695652173913</v>
      </c>
      <c r="ET164" s="8" t="n">
        <f aca="false">ET$5+$C164</f>
        <v>1.67908902691511</v>
      </c>
      <c r="EU164" s="8" t="n">
        <f aca="false">EU$5+$C164</f>
        <v>1.6820652173913</v>
      </c>
      <c r="EV164" s="8" t="n">
        <f aca="false">EV$5+$C164</f>
        <v>1.68774703557312</v>
      </c>
      <c r="EW164" s="8" t="n">
        <f aca="false">EW$5+$C164</f>
        <v>1.69309462915601</v>
      </c>
      <c r="EX164" s="8" t="n">
        <f aca="false">EX$5+$C164</f>
        <v>1.69565217391304</v>
      </c>
      <c r="EY164" s="8" t="n">
        <f aca="false">EY$5+$C164</f>
        <v>1.70289855072464</v>
      </c>
      <c r="EZ164" s="8" t="n">
        <f aca="false">EZ$5+$C164</f>
        <v>1.7116704805492</v>
      </c>
      <c r="FA164" s="8" t="n">
        <f aca="false">FA$5+$C164</f>
        <v>1.71571906354515</v>
      </c>
      <c r="FB164" s="8" t="n">
        <f aca="false">FB$5+$C164</f>
        <v>1.7195652173913</v>
      </c>
      <c r="FC164" s="8" t="n">
        <f aca="false">FC$5+$C164</f>
        <v>1.72670807453416</v>
      </c>
      <c r="FD164" s="8" t="n">
        <f aca="false">FD$5+$C164</f>
        <v>1.73320158102767</v>
      </c>
      <c r="FE164" s="8" t="n">
        <f aca="false">FE$5+$C164</f>
        <v>1.73623188405797</v>
      </c>
      <c r="FF164" s="8" t="n">
        <f aca="false">FF$5+$C164</f>
        <v>1.73913043478261</v>
      </c>
      <c r="FG164" s="8" t="n">
        <f aca="false">FG$5+$C164</f>
        <v>1.7445652173913</v>
      </c>
      <c r="FH164" s="8" t="n">
        <f aca="false">FH$5+$C164</f>
        <v>1.75191815856778</v>
      </c>
      <c r="FI164" s="8" t="n">
        <f aca="false">FI$5+$C164</f>
        <v>1.75845410628019</v>
      </c>
      <c r="FJ164" s="8" t="n">
        <f aca="false">FJ$5+$C164</f>
        <v>1.76430205949657</v>
      </c>
      <c r="FK164" s="8" t="n">
        <f aca="false">FK$5+$C164</f>
        <v>1.7695652173913</v>
      </c>
      <c r="FL164" s="8" t="n">
        <f aca="false">FL$5+$C164</f>
        <v>1.77432712215321</v>
      </c>
      <c r="FM164" s="8" t="n">
        <f aca="false">FM$5+$C164</f>
        <v>1.77865612648221</v>
      </c>
      <c r="FN164" s="8" t="n">
        <f aca="false">FN$5+$C164</f>
        <v>1.78260869565217</v>
      </c>
      <c r="FO164" s="8" t="n">
        <f aca="false">FO$5+$C164</f>
        <v>1.78623188405797</v>
      </c>
      <c r="FP164" s="8" t="n">
        <f aca="false">FP$5+$C164</f>
        <v>1.79264214046823</v>
      </c>
      <c r="FQ164" s="8" t="n">
        <f aca="false">FQ$5+$C164</f>
        <v>1.79813664596273</v>
      </c>
      <c r="FR164" s="8" t="n">
        <f aca="false">FR$5+$C164</f>
        <v>1.80289855072464</v>
      </c>
      <c r="FS164" s="8" t="n">
        <f aca="false">FS$5+$C164</f>
        <v>1.8070652173913</v>
      </c>
      <c r="FT164" s="8" t="n">
        <f aca="false">FT$5+$C164</f>
        <v>1.81074168797954</v>
      </c>
      <c r="FU164" s="8" t="n">
        <f aca="false">FU$5+$C164</f>
        <v>1.81400966183575</v>
      </c>
      <c r="FV164" s="8" t="n">
        <f aca="false">FV$5+$C164</f>
        <v>1.81693363844394</v>
      </c>
      <c r="FW164" s="8" t="n">
        <f aca="false">FW$5+$C164</f>
        <v>1.8195652173913</v>
      </c>
      <c r="FX164" s="8" t="n">
        <f aca="false">FX$5+$C164</f>
        <v>1.82194616977226</v>
      </c>
      <c r="FY164" s="8" t="n">
        <f aca="false">FY$5+$C164</f>
        <v>1.82411067193676</v>
      </c>
      <c r="FZ164" s="8" t="n">
        <f aca="false">FZ$5+$C164</f>
        <v>1.82608695652174</v>
      </c>
      <c r="GA164" s="8" t="n">
        <f aca="false">GA$5+$C164</f>
        <v>1.82789855072464</v>
      </c>
      <c r="GB164" s="8" t="n">
        <f aca="false">GB$5+$C164</f>
        <v>1.8695652173913</v>
      </c>
    </row>
    <row r="165" customFormat="false" ht="12.75" hidden="false" customHeight="false" outlineLevel="0" collapsed="false">
      <c r="A165" s="0" t="n">
        <v>7</v>
      </c>
      <c r="B165" s="0" t="n">
        <v>8</v>
      </c>
      <c r="C165" s="6" t="n">
        <v>0.875</v>
      </c>
      <c r="D165" s="8" t="n">
        <f aca="false">D$5+$C165</f>
        <v>0.875</v>
      </c>
      <c r="E165" s="8" t="n">
        <f aca="false">E$5+$C165</f>
        <v>0.916666666666667</v>
      </c>
      <c r="F165" s="8" t="n">
        <f aca="false">F$5+$C165</f>
        <v>0.918478260869565</v>
      </c>
      <c r="G165" s="8" t="n">
        <f aca="false">G$5+$C165</f>
        <v>0.920454545454546</v>
      </c>
      <c r="H165" s="8" t="n">
        <f aca="false">H$5+$C165</f>
        <v>0.922619047619048</v>
      </c>
      <c r="I165" s="8" t="n">
        <f aca="false">I$5+$C165</f>
        <v>0.925</v>
      </c>
      <c r="J165" s="8" t="n">
        <f aca="false">J$5+$C165</f>
        <v>0.927631578947368</v>
      </c>
      <c r="K165" s="8" t="n">
        <f aca="false">K$5+$C165</f>
        <v>0.930555555555556</v>
      </c>
      <c r="L165" s="8" t="n">
        <f aca="false">L$5+$C165</f>
        <v>0.933823529411765</v>
      </c>
      <c r="M165" s="8" t="n">
        <f aca="false">M$5+$C165</f>
        <v>0.9375</v>
      </c>
      <c r="N165" s="8" t="n">
        <f aca="false">N$5+$C165</f>
        <v>0.941666666666667</v>
      </c>
      <c r="O165" s="8" t="n">
        <f aca="false">O$5+$C165</f>
        <v>0.946428571428571</v>
      </c>
      <c r="P165" s="8" t="n">
        <f aca="false">P$5+$C165</f>
        <v>0.951923076923077</v>
      </c>
      <c r="Q165" s="8" t="n">
        <f aca="false">Q$5+$C165</f>
        <v>0.958333333333333</v>
      </c>
      <c r="R165" s="8" t="n">
        <f aca="false">R$5+$C165</f>
        <v>0.96195652173913</v>
      </c>
      <c r="S165" s="8" t="n">
        <f aca="false">S$5+$C165</f>
        <v>0.965909090909091</v>
      </c>
      <c r="T165" s="8" t="n">
        <f aca="false">T$5+$C165</f>
        <v>0.970238095238095</v>
      </c>
      <c r="U165" s="8" t="n">
        <f aca="false">U$5+$C165</f>
        <v>0.975</v>
      </c>
      <c r="V165" s="8" t="n">
        <f aca="false">V$5+$C165</f>
        <v>0.980263157894737</v>
      </c>
      <c r="W165" s="8" t="n">
        <f aca="false">W$5+$C165</f>
        <v>0.986111111111111</v>
      </c>
      <c r="X165" s="8" t="n">
        <f aca="false">X$5+$C165</f>
        <v>0.992647058823529</v>
      </c>
      <c r="Y165" s="8" t="n">
        <f aca="false">Y$5+$C165</f>
        <v>1</v>
      </c>
      <c r="Z165" s="8" t="n">
        <f aca="false">Z$5+$C165</f>
        <v>1.0054347826087</v>
      </c>
      <c r="AA165" s="8" t="n">
        <f aca="false">AA$5+$C165</f>
        <v>1.00833333333333</v>
      </c>
      <c r="AB165" s="8" t="n">
        <f aca="false">AB$5+$C165</f>
        <v>1.01136363636364</v>
      </c>
      <c r="AC165" s="8" t="n">
        <f aca="false">AC$5+$C165</f>
        <v>1.01785714285714</v>
      </c>
      <c r="AD165" s="8" t="n">
        <f aca="false">AD$5+$C165</f>
        <v>1.025</v>
      </c>
      <c r="AE165" s="8" t="n">
        <f aca="false">AE$5+$C165</f>
        <v>1.02884615384615</v>
      </c>
      <c r="AF165" s="8" t="n">
        <f aca="false">AF$5+$C165</f>
        <v>1.03289473684211</v>
      </c>
      <c r="AG165" s="8" t="n">
        <f aca="false">AG$5+$C165</f>
        <v>1.04166666666667</v>
      </c>
      <c r="AH165" s="8" t="n">
        <f aca="false">AH$5+$C165</f>
        <v>1.04891304347826</v>
      </c>
      <c r="AI165" s="8" t="n">
        <f aca="false">AI$5+$C165</f>
        <v>1.05147058823529</v>
      </c>
      <c r="AJ165" s="8" t="n">
        <f aca="false">AJ$5+$C165</f>
        <v>1.05681818181818</v>
      </c>
      <c r="AK165" s="8" t="n">
        <f aca="false">AK$5+$C165</f>
        <v>1.0625</v>
      </c>
      <c r="AL165" s="8" t="n">
        <f aca="false">AL$5+$C165</f>
        <v>1.06547619047619</v>
      </c>
      <c r="AM165" s="8" t="n">
        <f aca="false">AM$5+$C165</f>
        <v>1.075</v>
      </c>
      <c r="AN165" s="8" t="n">
        <f aca="false">AN$5+$C165</f>
        <v>1.08333333333333</v>
      </c>
      <c r="AO165" s="8" t="n">
        <f aca="false">AO$5+$C165</f>
        <v>1.08552631578947</v>
      </c>
      <c r="AP165" s="8" t="n">
        <f aca="false">AP$5+$C165</f>
        <v>1.08928571428571</v>
      </c>
      <c r="AQ165" s="8" t="n">
        <f aca="false">AQ$5+$C165</f>
        <v>1.09239130434783</v>
      </c>
      <c r="AR165" s="8" t="n">
        <f aca="false">AR$5+$C165</f>
        <v>1.09722222222222</v>
      </c>
      <c r="AS165" s="8" t="n">
        <f aca="false">AS$5+$C165</f>
        <v>1.10227272727273</v>
      </c>
      <c r="AT165" s="8" t="n">
        <f aca="false">AT$5+$C165</f>
        <v>1.10576923076923</v>
      </c>
      <c r="AU165" s="8" t="n">
        <f aca="false">AU$5+$C165</f>
        <v>1.11029411764706</v>
      </c>
      <c r="AV165" s="8" t="n">
        <f aca="false">AV$5+$C165</f>
        <v>1.11309523809524</v>
      </c>
      <c r="AW165" s="8" t="n">
        <f aca="false">AW$5+$C165</f>
        <v>1.125</v>
      </c>
      <c r="AX165" s="8" t="n">
        <f aca="false">AX$5+$C165</f>
        <v>1.13586956521739</v>
      </c>
      <c r="AY165" s="8" t="n">
        <f aca="false">AY$5+$C165</f>
        <v>1.13815789473684</v>
      </c>
      <c r="AZ165" s="8" t="n">
        <f aca="false">AZ$5+$C165</f>
        <v>1.14166666666667</v>
      </c>
      <c r="BA165" s="8" t="n">
        <f aca="false">BA$5+$C165</f>
        <v>1.14772727272727</v>
      </c>
      <c r="BB165" s="8" t="n">
        <f aca="false">BB$5+$C165</f>
        <v>1.15277777777778</v>
      </c>
      <c r="BC165" s="8" t="n">
        <f aca="false">BC$5+$C165</f>
        <v>1.16071428571429</v>
      </c>
      <c r="BD165" s="8" t="n">
        <f aca="false">BD$5+$C165</f>
        <v>1.16666666666667</v>
      </c>
      <c r="BE165" s="8" t="n">
        <f aca="false">BE$5+$C165</f>
        <v>1.16911764705882</v>
      </c>
      <c r="BF165" s="8" t="n">
        <f aca="false">BF$5+$C165</f>
        <v>1.175</v>
      </c>
      <c r="BG165" s="8" t="n">
        <f aca="false">BG$5+$C165</f>
        <v>1.17934782608696</v>
      </c>
      <c r="BH165" s="8" t="n">
        <f aca="false">BH$5+$C165</f>
        <v>1.18269230769231</v>
      </c>
      <c r="BI165" s="8" t="n">
        <f aca="false">BI$5+$C165</f>
        <v>1.1875</v>
      </c>
      <c r="BJ165" s="8" t="n">
        <f aca="false">BJ$5+$C165</f>
        <v>1.19078947368421</v>
      </c>
      <c r="BK165" s="8" t="n">
        <f aca="false">BK$5+$C165</f>
        <v>1.19318181818182</v>
      </c>
      <c r="BL165" s="8" t="n">
        <f aca="false">BL$5+$C165</f>
        <v>1.20833333333333</v>
      </c>
      <c r="BM165" s="8" t="n">
        <f aca="false">BM$5+$C165</f>
        <v>1.22282608695652</v>
      </c>
      <c r="BN165" s="8" t="n">
        <f aca="false">BN$5+$C165</f>
        <v>1.225</v>
      </c>
      <c r="BO165" s="8" t="n">
        <f aca="false">BO$5+$C165</f>
        <v>1.22794117647059</v>
      </c>
      <c r="BP165" s="8" t="n">
        <f aca="false">BP$5+$C165</f>
        <v>1.23214285714286</v>
      </c>
      <c r="BQ165" s="8" t="n">
        <f aca="false">BQ$5+$C165</f>
        <v>1.23863636363636</v>
      </c>
      <c r="BR165" s="8" t="n">
        <f aca="false">BR$5+$C165</f>
        <v>1.24342105263158</v>
      </c>
      <c r="BS165" s="8" t="n">
        <f aca="false">BS$5+$C165</f>
        <v>1.25</v>
      </c>
      <c r="BT165" s="8" t="n">
        <f aca="false">BT$5+$C165</f>
        <v>1.25595238095238</v>
      </c>
      <c r="BU165" s="8" t="n">
        <f aca="false">BU$5+$C165</f>
        <v>1.25961538461539</v>
      </c>
      <c r="BV165" s="8" t="n">
        <f aca="false">BV$5+$C165</f>
        <v>1.26388888888889</v>
      </c>
      <c r="BW165" s="8" t="n">
        <f aca="false">BW$5+$C165</f>
        <v>1.26630434782609</v>
      </c>
      <c r="BX165" s="8" t="n">
        <f aca="false">BX$5+$C165</f>
        <v>1.275</v>
      </c>
      <c r="BY165" s="8" t="n">
        <f aca="false">BY$5+$C165</f>
        <v>1.28409090909091</v>
      </c>
      <c r="BZ165" s="8" t="n">
        <f aca="false">BZ$5+$C165</f>
        <v>1.28676470588235</v>
      </c>
      <c r="CA165" s="8" t="n">
        <f aca="false">CA$5+$C165</f>
        <v>1.29166666666667</v>
      </c>
      <c r="CB165" s="8" t="n">
        <f aca="false">CB$5+$C165</f>
        <v>1.29605263157895</v>
      </c>
      <c r="CC165" s="8" t="n">
        <f aca="false">CC$5+$C165</f>
        <v>1.30357142857143</v>
      </c>
      <c r="CD165" s="8" t="n">
        <f aca="false">CD$5+$C165</f>
        <v>1.30978260869565</v>
      </c>
      <c r="CE165" s="8" t="n">
        <f aca="false">CE$5+$C165</f>
        <v>1.3125</v>
      </c>
      <c r="CF165" s="8" t="n">
        <f aca="false">CF$5+$C165</f>
        <v>1.31944444444444</v>
      </c>
      <c r="CG165" s="8" t="n">
        <f aca="false">CG$5+$C165</f>
        <v>1.325</v>
      </c>
      <c r="CH165" s="8" t="n">
        <f aca="false">CH$5+$C165</f>
        <v>1.32954545454546</v>
      </c>
      <c r="CI165" s="8" t="n">
        <f aca="false">CI$5+$C165</f>
        <v>1.33333333333333</v>
      </c>
      <c r="CJ165" s="8" t="n">
        <f aca="false">CJ$5+$C165</f>
        <v>1.33653846153846</v>
      </c>
      <c r="CK165" s="8" t="n">
        <f aca="false">CK$5+$C165</f>
        <v>1.34166666666667</v>
      </c>
      <c r="CL165" s="8" t="n">
        <f aca="false">CL$5+$C165</f>
        <v>1.34558823529412</v>
      </c>
      <c r="CM165" s="8" t="n">
        <f aca="false">CM$5+$C165</f>
        <v>1.34868421052632</v>
      </c>
      <c r="CN165" s="8" t="n">
        <f aca="false">CN$5+$C165</f>
        <v>1.35119047619048</v>
      </c>
      <c r="CO165" s="8" t="n">
        <f aca="false">CO$5+$C165</f>
        <v>1.35326086956522</v>
      </c>
      <c r="CP165" s="8" t="n">
        <f aca="false">CP$5+$C165</f>
        <v>1.375</v>
      </c>
      <c r="CQ165" s="8" t="n">
        <f aca="false">CQ$5+$C165</f>
        <v>1.39673913043478</v>
      </c>
      <c r="CR165" s="8" t="n">
        <f aca="false">CR$5+$C165</f>
        <v>1.39880952380952</v>
      </c>
      <c r="CS165" s="8" t="n">
        <f aca="false">CS$5+$C165</f>
        <v>1.40131578947368</v>
      </c>
      <c r="CT165" s="8" t="n">
        <f aca="false">CT$5+$C165</f>
        <v>1.40441176470588</v>
      </c>
      <c r="CU165" s="8" t="n">
        <f aca="false">CU$5+$C165</f>
        <v>1.40833333333333</v>
      </c>
      <c r="CV165" s="8" t="n">
        <f aca="false">CV$5+$C165</f>
        <v>1.41346153846154</v>
      </c>
      <c r="CW165" s="8" t="n">
        <f aca="false">CW$5+$C165</f>
        <v>1.41666666666667</v>
      </c>
      <c r="CX165" s="8" t="n">
        <f aca="false">CX$5+$C165</f>
        <v>1.42045454545455</v>
      </c>
      <c r="CY165" s="8" t="n">
        <f aca="false">CY$5+$C165</f>
        <v>1.425</v>
      </c>
      <c r="CZ165" s="8" t="n">
        <f aca="false">CZ$5+$C165</f>
        <v>1.43055555555556</v>
      </c>
      <c r="DA165" s="8" t="n">
        <f aca="false">DA$5+$C165</f>
        <v>1.4375</v>
      </c>
      <c r="DB165" s="8" t="n">
        <f aca="false">DB$5+$C165</f>
        <v>1.44021739130435</v>
      </c>
      <c r="DC165" s="8" t="n">
        <f aca="false">DC$5+$C165</f>
        <v>1.44642857142857</v>
      </c>
      <c r="DD165" s="8" t="n">
        <f aca="false">DD$5+$C165</f>
        <v>1.45394736842105</v>
      </c>
      <c r="DE165" s="8" t="n">
        <f aca="false">DE$5+$C165</f>
        <v>1.45833333333333</v>
      </c>
      <c r="DF165" s="8" t="n">
        <f aca="false">DF$5+$C165</f>
        <v>1.46323529411765</v>
      </c>
      <c r="DG165" s="8" t="n">
        <f aca="false">DG$5+$C165</f>
        <v>1.46590909090909</v>
      </c>
      <c r="DH165" s="8" t="n">
        <f aca="false">DH$5+$C165</f>
        <v>1.475</v>
      </c>
      <c r="DI165" s="8" t="n">
        <f aca="false">DI$5+$C165</f>
        <v>1.48369565217391</v>
      </c>
      <c r="DJ165" s="8" t="n">
        <f aca="false">DJ$5+$C165</f>
        <v>1.48611111111111</v>
      </c>
      <c r="DK165" s="8" t="n">
        <f aca="false">DK$5+$C165</f>
        <v>1.49038461538462</v>
      </c>
      <c r="DL165" s="8" t="n">
        <f aca="false">DL$5+$C165</f>
        <v>1.49404761904762</v>
      </c>
      <c r="DM165" s="8" t="n">
        <f aca="false">DM$5+$C165</f>
        <v>1.5</v>
      </c>
      <c r="DN165" s="8" t="n">
        <f aca="false">DN$5+$C165</f>
        <v>1.50657894736842</v>
      </c>
      <c r="DO165" s="8" t="n">
        <f aca="false">DO$5+$C165</f>
        <v>1.51136363636364</v>
      </c>
      <c r="DP165" s="8" t="n">
        <f aca="false">DP$5+$C165</f>
        <v>1.51785714285714</v>
      </c>
      <c r="DQ165" s="8" t="n">
        <f aca="false">DQ$5+$C165</f>
        <v>1.52205882352941</v>
      </c>
      <c r="DR165" s="8" t="n">
        <f aca="false">DR$5+$C165</f>
        <v>1.525</v>
      </c>
      <c r="DS165" s="8" t="n">
        <f aca="false">DS$5+$C165</f>
        <v>1.52717391304348</v>
      </c>
      <c r="DT165" s="8" t="n">
        <f aca="false">DT$5+$C165</f>
        <v>1.54166666666667</v>
      </c>
      <c r="DU165" s="8" t="n">
        <f aca="false">DU$5+$C165</f>
        <v>1.55681818181818</v>
      </c>
      <c r="DV165" s="8" t="n">
        <f aca="false">DV$5+$C165</f>
        <v>1.55921052631579</v>
      </c>
      <c r="DW165" s="8" t="n">
        <f aca="false">DW$5+$C165</f>
        <v>1.5625</v>
      </c>
      <c r="DX165" s="8" t="n">
        <f aca="false">DX$5+$C165</f>
        <v>1.56730769230769</v>
      </c>
      <c r="DY165" s="8" t="n">
        <f aca="false">DY$5+$C165</f>
        <v>1.57065217391304</v>
      </c>
      <c r="DZ165" s="8" t="n">
        <f aca="false">DZ$5+$C165</f>
        <v>1.575</v>
      </c>
      <c r="EA165" s="8" t="n">
        <f aca="false">EA$5+$C165</f>
        <v>1.58088235294118</v>
      </c>
      <c r="EB165" s="8" t="n">
        <f aca="false">EB$5+$C165</f>
        <v>1.58333333333333</v>
      </c>
      <c r="EC165" s="8" t="n">
        <f aca="false">EC$5+$C165</f>
        <v>1.58928571428571</v>
      </c>
      <c r="ED165" s="8" t="n">
        <f aca="false">ED$5+$C165</f>
        <v>1.59722222222222</v>
      </c>
      <c r="EE165" s="8" t="n">
        <f aca="false">EE$5+$C165</f>
        <v>1.60227272727273</v>
      </c>
      <c r="EF165" s="8" t="n">
        <f aca="false">EF$5+$C165</f>
        <v>1.60833333333333</v>
      </c>
      <c r="EG165" s="8" t="n">
        <f aca="false">EG$5+$C165</f>
        <v>1.61184210526316</v>
      </c>
      <c r="EH165" s="8" t="n">
        <f aca="false">EH$5+$C165</f>
        <v>1.61413043478261</v>
      </c>
      <c r="EI165" s="8" t="n">
        <f aca="false">EI$5+$C165</f>
        <v>1.625</v>
      </c>
      <c r="EJ165" s="8" t="n">
        <f aca="false">EJ$5+$C165</f>
        <v>1.63690476190476</v>
      </c>
      <c r="EK165" s="8" t="n">
        <f aca="false">EK$5+$C165</f>
        <v>1.63970588235294</v>
      </c>
      <c r="EL165" s="8" t="n">
        <f aca="false">EL$5+$C165</f>
        <v>1.64423076923077</v>
      </c>
      <c r="EM165" s="8" t="n">
        <f aca="false">EM$5+$C165</f>
        <v>1.64772727272727</v>
      </c>
      <c r="EN165" s="8" t="n">
        <f aca="false">EN$5+$C165</f>
        <v>1.65277777777778</v>
      </c>
      <c r="EO165" s="8" t="n">
        <f aca="false">EO$5+$C165</f>
        <v>1.65760869565217</v>
      </c>
      <c r="EP165" s="8" t="n">
        <f aca="false">EP$5+$C165</f>
        <v>1.66071428571429</v>
      </c>
      <c r="EQ165" s="8" t="n">
        <f aca="false">EQ$5+$C165</f>
        <v>1.66447368421053</v>
      </c>
      <c r="ER165" s="8" t="n">
        <f aca="false">ER$5+$C165</f>
        <v>1.66666666666667</v>
      </c>
      <c r="ES165" s="8" t="n">
        <f aca="false">ES$5+$C165</f>
        <v>1.675</v>
      </c>
      <c r="ET165" s="8" t="n">
        <f aca="false">ET$5+$C165</f>
        <v>1.68452380952381</v>
      </c>
      <c r="EU165" s="8" t="n">
        <f aca="false">EU$5+$C165</f>
        <v>1.6875</v>
      </c>
      <c r="EV165" s="8" t="n">
        <f aca="false">EV$5+$C165</f>
        <v>1.69318181818182</v>
      </c>
      <c r="EW165" s="8" t="n">
        <f aca="false">EW$5+$C165</f>
        <v>1.69852941176471</v>
      </c>
      <c r="EX165" s="8" t="n">
        <f aca="false">EX$5+$C165</f>
        <v>1.70108695652174</v>
      </c>
      <c r="EY165" s="8" t="n">
        <f aca="false">EY$5+$C165</f>
        <v>1.70833333333333</v>
      </c>
      <c r="EZ165" s="8" t="n">
        <f aca="false">EZ$5+$C165</f>
        <v>1.7171052631579</v>
      </c>
      <c r="FA165" s="8" t="n">
        <f aca="false">FA$5+$C165</f>
        <v>1.72115384615385</v>
      </c>
      <c r="FB165" s="8" t="n">
        <f aca="false">FB$5+$C165</f>
        <v>1.725</v>
      </c>
      <c r="FC165" s="8" t="n">
        <f aca="false">FC$5+$C165</f>
        <v>1.73214285714286</v>
      </c>
      <c r="FD165" s="8" t="n">
        <f aca="false">FD$5+$C165</f>
        <v>1.73863636363636</v>
      </c>
      <c r="FE165" s="8" t="n">
        <f aca="false">FE$5+$C165</f>
        <v>1.74166666666667</v>
      </c>
      <c r="FF165" s="8" t="n">
        <f aca="false">FF$5+$C165</f>
        <v>1.7445652173913</v>
      </c>
      <c r="FG165" s="8" t="n">
        <f aca="false">FG$5+$C165</f>
        <v>1.75</v>
      </c>
      <c r="FH165" s="8" t="n">
        <f aca="false">FH$5+$C165</f>
        <v>1.75735294117647</v>
      </c>
      <c r="FI165" s="8" t="n">
        <f aca="false">FI$5+$C165</f>
        <v>1.76388888888889</v>
      </c>
      <c r="FJ165" s="8" t="n">
        <f aca="false">FJ$5+$C165</f>
        <v>1.76973684210526</v>
      </c>
      <c r="FK165" s="8" t="n">
        <f aca="false">FK$5+$C165</f>
        <v>1.775</v>
      </c>
      <c r="FL165" s="8" t="n">
        <f aca="false">FL$5+$C165</f>
        <v>1.77976190476191</v>
      </c>
      <c r="FM165" s="8" t="n">
        <f aca="false">FM$5+$C165</f>
        <v>1.78409090909091</v>
      </c>
      <c r="FN165" s="8" t="n">
        <f aca="false">FN$5+$C165</f>
        <v>1.78804347826087</v>
      </c>
      <c r="FO165" s="8" t="n">
        <f aca="false">FO$5+$C165</f>
        <v>1.79166666666667</v>
      </c>
      <c r="FP165" s="8" t="n">
        <f aca="false">FP$5+$C165</f>
        <v>1.79807692307692</v>
      </c>
      <c r="FQ165" s="8" t="n">
        <f aca="false">FQ$5+$C165</f>
        <v>1.80357142857143</v>
      </c>
      <c r="FR165" s="8" t="n">
        <f aca="false">FR$5+$C165</f>
        <v>1.80833333333333</v>
      </c>
      <c r="FS165" s="8" t="n">
        <f aca="false">FS$5+$C165</f>
        <v>1.8125</v>
      </c>
      <c r="FT165" s="8" t="n">
        <f aca="false">FT$5+$C165</f>
        <v>1.81617647058824</v>
      </c>
      <c r="FU165" s="8" t="n">
        <f aca="false">FU$5+$C165</f>
        <v>1.81944444444444</v>
      </c>
      <c r="FV165" s="8" t="n">
        <f aca="false">FV$5+$C165</f>
        <v>1.82236842105263</v>
      </c>
      <c r="FW165" s="8" t="n">
        <f aca="false">FW$5+$C165</f>
        <v>1.825</v>
      </c>
      <c r="FX165" s="8" t="n">
        <f aca="false">FX$5+$C165</f>
        <v>1.82738095238095</v>
      </c>
      <c r="FY165" s="8" t="n">
        <f aca="false">FY$5+$C165</f>
        <v>1.82954545454546</v>
      </c>
      <c r="FZ165" s="8" t="n">
        <f aca="false">FZ$5+$C165</f>
        <v>1.83152173913044</v>
      </c>
      <c r="GA165" s="8" t="n">
        <f aca="false">GA$5+$C165</f>
        <v>1.83333333333333</v>
      </c>
      <c r="GB165" s="8" t="n">
        <f aca="false">GB$5+$C165</f>
        <v>1.875</v>
      </c>
    </row>
    <row r="166" customFormat="false" ht="12.75" hidden="false" customHeight="false" outlineLevel="0" collapsed="false">
      <c r="A166" s="0" t="n">
        <v>15</v>
      </c>
      <c r="B166" s="0" t="n">
        <v>17</v>
      </c>
      <c r="C166" s="6" t="n">
        <v>0.882352941176471</v>
      </c>
      <c r="D166" s="8" t="n">
        <f aca="false">D$5+$C166</f>
        <v>0.882352941176471</v>
      </c>
      <c r="E166" s="8" t="n">
        <f aca="false">E$5+$C166</f>
        <v>0.924019607843138</v>
      </c>
      <c r="F166" s="8" t="n">
        <f aca="false">F$5+$C166</f>
        <v>0.925831202046036</v>
      </c>
      <c r="G166" s="8" t="n">
        <f aca="false">G$5+$C166</f>
        <v>0.927807486631017</v>
      </c>
      <c r="H166" s="8" t="n">
        <f aca="false">H$5+$C166</f>
        <v>0.929971988795519</v>
      </c>
      <c r="I166" s="8" t="n">
        <f aca="false">I$5+$C166</f>
        <v>0.932352941176471</v>
      </c>
      <c r="J166" s="8" t="n">
        <f aca="false">J$5+$C166</f>
        <v>0.93498452012384</v>
      </c>
      <c r="K166" s="8" t="n">
        <f aca="false">K$5+$C166</f>
        <v>0.937908496732027</v>
      </c>
      <c r="L166" s="8" t="n">
        <f aca="false">L$5+$C166</f>
        <v>0.941176470588236</v>
      </c>
      <c r="M166" s="8" t="n">
        <f aca="false">M$5+$C166</f>
        <v>0.944852941176471</v>
      </c>
      <c r="N166" s="8" t="n">
        <f aca="false">N$5+$C166</f>
        <v>0.949019607843138</v>
      </c>
      <c r="O166" s="8" t="n">
        <f aca="false">O$5+$C166</f>
        <v>0.953781512605043</v>
      </c>
      <c r="P166" s="8" t="n">
        <f aca="false">P$5+$C166</f>
        <v>0.959276018099548</v>
      </c>
      <c r="Q166" s="8" t="n">
        <f aca="false">Q$5+$C166</f>
        <v>0.965686274509804</v>
      </c>
      <c r="R166" s="8" t="n">
        <f aca="false">R$5+$C166</f>
        <v>0.969309462915602</v>
      </c>
      <c r="S166" s="8" t="n">
        <f aca="false">S$5+$C166</f>
        <v>0.973262032085562</v>
      </c>
      <c r="T166" s="8" t="n">
        <f aca="false">T$5+$C166</f>
        <v>0.977591036414566</v>
      </c>
      <c r="U166" s="8" t="n">
        <f aca="false">U$5+$C166</f>
        <v>0.982352941176471</v>
      </c>
      <c r="V166" s="8" t="n">
        <f aca="false">V$5+$C166</f>
        <v>0.987616099071208</v>
      </c>
      <c r="W166" s="8" t="n">
        <f aca="false">W$5+$C166</f>
        <v>0.993464052287582</v>
      </c>
      <c r="X166" s="8" t="n">
        <f aca="false">X$5+$C166</f>
        <v>1</v>
      </c>
      <c r="Y166" s="8" t="n">
        <f aca="false">Y$5+$C166</f>
        <v>1.00735294117647</v>
      </c>
      <c r="Z166" s="8" t="n">
        <f aca="false">Z$5+$C166</f>
        <v>1.01278772378517</v>
      </c>
      <c r="AA166" s="8" t="n">
        <f aca="false">AA$5+$C166</f>
        <v>1.0156862745098</v>
      </c>
      <c r="AB166" s="8" t="n">
        <f aca="false">AB$5+$C166</f>
        <v>1.01871657754011</v>
      </c>
      <c r="AC166" s="8" t="n">
        <f aca="false">AC$5+$C166</f>
        <v>1.02521008403361</v>
      </c>
      <c r="AD166" s="8" t="n">
        <f aca="false">AD$5+$C166</f>
        <v>1.03235294117647</v>
      </c>
      <c r="AE166" s="8" t="n">
        <f aca="false">AE$5+$C166</f>
        <v>1.03619909502263</v>
      </c>
      <c r="AF166" s="8" t="n">
        <f aca="false">AF$5+$C166</f>
        <v>1.04024767801858</v>
      </c>
      <c r="AG166" s="8" t="n">
        <f aca="false">AG$5+$C166</f>
        <v>1.04901960784314</v>
      </c>
      <c r="AH166" s="8" t="n">
        <f aca="false">AH$5+$C166</f>
        <v>1.05626598465473</v>
      </c>
      <c r="AI166" s="8" t="n">
        <f aca="false">AI$5+$C166</f>
        <v>1.05882352941177</v>
      </c>
      <c r="AJ166" s="8" t="n">
        <f aca="false">AJ$5+$C166</f>
        <v>1.06417112299465</v>
      </c>
      <c r="AK166" s="8" t="n">
        <f aca="false">AK$5+$C166</f>
        <v>1.06985294117647</v>
      </c>
      <c r="AL166" s="8" t="n">
        <f aca="false">AL$5+$C166</f>
        <v>1.07282913165266</v>
      </c>
      <c r="AM166" s="8" t="n">
        <f aca="false">AM$5+$C166</f>
        <v>1.08235294117647</v>
      </c>
      <c r="AN166" s="8" t="n">
        <f aca="false">AN$5+$C166</f>
        <v>1.0906862745098</v>
      </c>
      <c r="AO166" s="8" t="n">
        <f aca="false">AO$5+$C166</f>
        <v>1.09287925696595</v>
      </c>
      <c r="AP166" s="8" t="n">
        <f aca="false">AP$5+$C166</f>
        <v>1.09663865546219</v>
      </c>
      <c r="AQ166" s="8" t="n">
        <f aca="false">AQ$5+$C166</f>
        <v>1.0997442455243</v>
      </c>
      <c r="AR166" s="8" t="n">
        <f aca="false">AR$5+$C166</f>
        <v>1.10457516339869</v>
      </c>
      <c r="AS166" s="8" t="n">
        <f aca="false">AS$5+$C166</f>
        <v>1.1096256684492</v>
      </c>
      <c r="AT166" s="8" t="n">
        <f aca="false">AT$5+$C166</f>
        <v>1.1131221719457</v>
      </c>
      <c r="AU166" s="8" t="n">
        <f aca="false">AU$5+$C166</f>
        <v>1.11764705882353</v>
      </c>
      <c r="AV166" s="8" t="n">
        <f aca="false">AV$5+$C166</f>
        <v>1.12044817927171</v>
      </c>
      <c r="AW166" s="8" t="n">
        <f aca="false">AW$5+$C166</f>
        <v>1.13235294117647</v>
      </c>
      <c r="AX166" s="8" t="n">
        <f aca="false">AX$5+$C166</f>
        <v>1.14322250639386</v>
      </c>
      <c r="AY166" s="8" t="n">
        <f aca="false">AY$5+$C166</f>
        <v>1.14551083591331</v>
      </c>
      <c r="AZ166" s="8" t="n">
        <f aca="false">AZ$5+$C166</f>
        <v>1.14901960784314</v>
      </c>
      <c r="BA166" s="8" t="n">
        <f aca="false">BA$5+$C166</f>
        <v>1.15508021390374</v>
      </c>
      <c r="BB166" s="8" t="n">
        <f aca="false">BB$5+$C166</f>
        <v>1.16013071895425</v>
      </c>
      <c r="BC166" s="8" t="n">
        <f aca="false">BC$5+$C166</f>
        <v>1.16806722689076</v>
      </c>
      <c r="BD166" s="8" t="n">
        <f aca="false">BD$5+$C166</f>
        <v>1.17401960784314</v>
      </c>
      <c r="BE166" s="8" t="n">
        <f aca="false">BE$5+$C166</f>
        <v>1.17647058823529</v>
      </c>
      <c r="BF166" s="8" t="n">
        <f aca="false">BF$5+$C166</f>
        <v>1.18235294117647</v>
      </c>
      <c r="BG166" s="8" t="n">
        <f aca="false">BG$5+$C166</f>
        <v>1.18670076726343</v>
      </c>
      <c r="BH166" s="8" t="n">
        <f aca="false">BH$5+$C166</f>
        <v>1.19004524886878</v>
      </c>
      <c r="BI166" s="8" t="n">
        <f aca="false">BI$5+$C166</f>
        <v>1.19485294117647</v>
      </c>
      <c r="BJ166" s="8" t="n">
        <f aca="false">BJ$5+$C166</f>
        <v>1.19814241486068</v>
      </c>
      <c r="BK166" s="8" t="n">
        <f aca="false">BK$5+$C166</f>
        <v>1.20053475935829</v>
      </c>
      <c r="BL166" s="8" t="n">
        <f aca="false">BL$5+$C166</f>
        <v>1.2156862745098</v>
      </c>
      <c r="BM166" s="8" t="n">
        <f aca="false">BM$5+$C166</f>
        <v>1.23017902813299</v>
      </c>
      <c r="BN166" s="8" t="n">
        <f aca="false">BN$5+$C166</f>
        <v>1.23235294117647</v>
      </c>
      <c r="BO166" s="8" t="n">
        <f aca="false">BO$5+$C166</f>
        <v>1.23529411764706</v>
      </c>
      <c r="BP166" s="8" t="n">
        <f aca="false">BP$5+$C166</f>
        <v>1.23949579831933</v>
      </c>
      <c r="BQ166" s="8" t="n">
        <f aca="false">BQ$5+$C166</f>
        <v>1.24598930481284</v>
      </c>
      <c r="BR166" s="8" t="n">
        <f aca="false">BR$5+$C166</f>
        <v>1.25077399380805</v>
      </c>
      <c r="BS166" s="8" t="n">
        <f aca="false">BS$5+$C166</f>
        <v>1.25735294117647</v>
      </c>
      <c r="BT166" s="8" t="n">
        <f aca="false">BT$5+$C166</f>
        <v>1.26330532212885</v>
      </c>
      <c r="BU166" s="8" t="n">
        <f aca="false">BU$5+$C166</f>
        <v>1.26696832579186</v>
      </c>
      <c r="BV166" s="8" t="n">
        <f aca="false">BV$5+$C166</f>
        <v>1.27124183006536</v>
      </c>
      <c r="BW166" s="8" t="n">
        <f aca="false">BW$5+$C166</f>
        <v>1.27365728900256</v>
      </c>
      <c r="BX166" s="8" t="n">
        <f aca="false">BX$5+$C166</f>
        <v>1.28235294117647</v>
      </c>
      <c r="BY166" s="8" t="n">
        <f aca="false">BY$5+$C166</f>
        <v>1.29144385026738</v>
      </c>
      <c r="BZ166" s="8" t="n">
        <f aca="false">BZ$5+$C166</f>
        <v>1.29411764705882</v>
      </c>
      <c r="CA166" s="8" t="n">
        <f aca="false">CA$5+$C166</f>
        <v>1.29901960784314</v>
      </c>
      <c r="CB166" s="8" t="n">
        <f aca="false">CB$5+$C166</f>
        <v>1.30340557275542</v>
      </c>
      <c r="CC166" s="8" t="n">
        <f aca="false">CC$5+$C166</f>
        <v>1.3109243697479</v>
      </c>
      <c r="CD166" s="8" t="n">
        <f aca="false">CD$5+$C166</f>
        <v>1.31713554987212</v>
      </c>
      <c r="CE166" s="8" t="n">
        <f aca="false">CE$5+$C166</f>
        <v>1.31985294117647</v>
      </c>
      <c r="CF166" s="8" t="n">
        <f aca="false">CF$5+$C166</f>
        <v>1.32679738562092</v>
      </c>
      <c r="CG166" s="8" t="n">
        <f aca="false">CG$5+$C166</f>
        <v>1.33235294117647</v>
      </c>
      <c r="CH166" s="8" t="n">
        <f aca="false">CH$5+$C166</f>
        <v>1.33689839572193</v>
      </c>
      <c r="CI166" s="8" t="n">
        <f aca="false">CI$5+$C166</f>
        <v>1.3406862745098</v>
      </c>
      <c r="CJ166" s="8" t="n">
        <f aca="false">CJ$5+$C166</f>
        <v>1.34389140271493</v>
      </c>
      <c r="CK166" s="8" t="n">
        <f aca="false">CK$5+$C166</f>
        <v>1.34901960784314</v>
      </c>
      <c r="CL166" s="8" t="n">
        <f aca="false">CL$5+$C166</f>
        <v>1.35294117647059</v>
      </c>
      <c r="CM166" s="8" t="n">
        <f aca="false">CM$5+$C166</f>
        <v>1.35603715170279</v>
      </c>
      <c r="CN166" s="8" t="n">
        <f aca="false">CN$5+$C166</f>
        <v>1.35854341736695</v>
      </c>
      <c r="CO166" s="8" t="n">
        <f aca="false">CO$5+$C166</f>
        <v>1.36061381074169</v>
      </c>
      <c r="CP166" s="8" t="n">
        <f aca="false">CP$5+$C166</f>
        <v>1.38235294117647</v>
      </c>
      <c r="CQ166" s="8" t="n">
        <f aca="false">CQ$5+$C166</f>
        <v>1.40409207161125</v>
      </c>
      <c r="CR166" s="8" t="n">
        <f aca="false">CR$5+$C166</f>
        <v>1.406162464986</v>
      </c>
      <c r="CS166" s="8" t="n">
        <f aca="false">CS$5+$C166</f>
        <v>1.40866873065016</v>
      </c>
      <c r="CT166" s="8" t="n">
        <f aca="false">CT$5+$C166</f>
        <v>1.41176470588235</v>
      </c>
      <c r="CU166" s="8" t="n">
        <f aca="false">CU$5+$C166</f>
        <v>1.4156862745098</v>
      </c>
      <c r="CV166" s="8" t="n">
        <f aca="false">CV$5+$C166</f>
        <v>1.42081447963801</v>
      </c>
      <c r="CW166" s="8" t="n">
        <f aca="false">CW$5+$C166</f>
        <v>1.42401960784314</v>
      </c>
      <c r="CX166" s="8" t="n">
        <f aca="false">CX$5+$C166</f>
        <v>1.42780748663102</v>
      </c>
      <c r="CY166" s="8" t="n">
        <f aca="false">CY$5+$C166</f>
        <v>1.43235294117647</v>
      </c>
      <c r="CZ166" s="8" t="n">
        <f aca="false">CZ$5+$C166</f>
        <v>1.43790849673203</v>
      </c>
      <c r="DA166" s="8" t="n">
        <f aca="false">DA$5+$C166</f>
        <v>1.44485294117647</v>
      </c>
      <c r="DB166" s="8" t="n">
        <f aca="false">DB$5+$C166</f>
        <v>1.44757033248082</v>
      </c>
      <c r="DC166" s="8" t="n">
        <f aca="false">DC$5+$C166</f>
        <v>1.45378151260504</v>
      </c>
      <c r="DD166" s="8" t="n">
        <f aca="false">DD$5+$C166</f>
        <v>1.46130030959752</v>
      </c>
      <c r="DE166" s="8" t="n">
        <f aca="false">DE$5+$C166</f>
        <v>1.4656862745098</v>
      </c>
      <c r="DF166" s="8" t="n">
        <f aca="false">DF$5+$C166</f>
        <v>1.47058823529412</v>
      </c>
      <c r="DG166" s="8" t="n">
        <f aca="false">DG$5+$C166</f>
        <v>1.47326203208556</v>
      </c>
      <c r="DH166" s="8" t="n">
        <f aca="false">DH$5+$C166</f>
        <v>1.48235294117647</v>
      </c>
      <c r="DI166" s="8" t="n">
        <f aca="false">DI$5+$C166</f>
        <v>1.49104859335038</v>
      </c>
      <c r="DJ166" s="8" t="n">
        <f aca="false">DJ$5+$C166</f>
        <v>1.49346405228758</v>
      </c>
      <c r="DK166" s="8" t="n">
        <f aca="false">DK$5+$C166</f>
        <v>1.49773755656109</v>
      </c>
      <c r="DL166" s="8" t="n">
        <f aca="false">DL$5+$C166</f>
        <v>1.50140056022409</v>
      </c>
      <c r="DM166" s="8" t="n">
        <f aca="false">DM$5+$C166</f>
        <v>1.50735294117647</v>
      </c>
      <c r="DN166" s="8" t="n">
        <f aca="false">DN$5+$C166</f>
        <v>1.51393188854489</v>
      </c>
      <c r="DO166" s="8" t="n">
        <f aca="false">DO$5+$C166</f>
        <v>1.51871657754011</v>
      </c>
      <c r="DP166" s="8" t="n">
        <f aca="false">DP$5+$C166</f>
        <v>1.52521008403361</v>
      </c>
      <c r="DQ166" s="8" t="n">
        <f aca="false">DQ$5+$C166</f>
        <v>1.52941176470588</v>
      </c>
      <c r="DR166" s="8" t="n">
        <f aca="false">DR$5+$C166</f>
        <v>1.53235294117647</v>
      </c>
      <c r="DS166" s="8" t="n">
        <f aca="false">DS$5+$C166</f>
        <v>1.53452685421995</v>
      </c>
      <c r="DT166" s="8" t="n">
        <f aca="false">DT$5+$C166</f>
        <v>1.54901960784314</v>
      </c>
      <c r="DU166" s="8" t="n">
        <f aca="false">DU$5+$C166</f>
        <v>1.56417112299465</v>
      </c>
      <c r="DV166" s="8" t="n">
        <f aca="false">DV$5+$C166</f>
        <v>1.56656346749226</v>
      </c>
      <c r="DW166" s="8" t="n">
        <f aca="false">DW$5+$C166</f>
        <v>1.56985294117647</v>
      </c>
      <c r="DX166" s="8" t="n">
        <f aca="false">DX$5+$C166</f>
        <v>1.57466063348416</v>
      </c>
      <c r="DY166" s="8" t="n">
        <f aca="false">DY$5+$C166</f>
        <v>1.57800511508951</v>
      </c>
      <c r="DZ166" s="8" t="n">
        <f aca="false">DZ$5+$C166</f>
        <v>1.58235294117647</v>
      </c>
      <c r="EA166" s="8" t="n">
        <f aca="false">EA$5+$C166</f>
        <v>1.58823529411765</v>
      </c>
      <c r="EB166" s="8" t="n">
        <f aca="false">EB$5+$C166</f>
        <v>1.5906862745098</v>
      </c>
      <c r="EC166" s="8" t="n">
        <f aca="false">EC$5+$C166</f>
        <v>1.59663865546219</v>
      </c>
      <c r="ED166" s="8" t="n">
        <f aca="false">ED$5+$C166</f>
        <v>1.60457516339869</v>
      </c>
      <c r="EE166" s="8" t="n">
        <f aca="false">EE$5+$C166</f>
        <v>1.6096256684492</v>
      </c>
      <c r="EF166" s="8" t="n">
        <f aca="false">EF$5+$C166</f>
        <v>1.6156862745098</v>
      </c>
      <c r="EG166" s="8" t="n">
        <f aca="false">EG$5+$C166</f>
        <v>1.61919504643963</v>
      </c>
      <c r="EH166" s="8" t="n">
        <f aca="false">EH$5+$C166</f>
        <v>1.62148337595908</v>
      </c>
      <c r="EI166" s="8" t="n">
        <f aca="false">EI$5+$C166</f>
        <v>1.63235294117647</v>
      </c>
      <c r="EJ166" s="8" t="n">
        <f aca="false">EJ$5+$C166</f>
        <v>1.64425770308123</v>
      </c>
      <c r="EK166" s="8" t="n">
        <f aca="false">EK$5+$C166</f>
        <v>1.64705882352941</v>
      </c>
      <c r="EL166" s="8" t="n">
        <f aca="false">EL$5+$C166</f>
        <v>1.65158371040724</v>
      </c>
      <c r="EM166" s="8" t="n">
        <f aca="false">EM$5+$C166</f>
        <v>1.65508021390374</v>
      </c>
      <c r="EN166" s="8" t="n">
        <f aca="false">EN$5+$C166</f>
        <v>1.66013071895425</v>
      </c>
      <c r="EO166" s="8" t="n">
        <f aca="false">EO$5+$C166</f>
        <v>1.66496163682865</v>
      </c>
      <c r="EP166" s="8" t="n">
        <f aca="false">EP$5+$C166</f>
        <v>1.66806722689076</v>
      </c>
      <c r="EQ166" s="8" t="n">
        <f aca="false">EQ$5+$C166</f>
        <v>1.671826625387</v>
      </c>
      <c r="ER166" s="8" t="n">
        <f aca="false">ER$5+$C166</f>
        <v>1.67401960784314</v>
      </c>
      <c r="ES166" s="8" t="n">
        <f aca="false">ES$5+$C166</f>
        <v>1.68235294117647</v>
      </c>
      <c r="ET166" s="8" t="n">
        <f aca="false">ET$5+$C166</f>
        <v>1.69187675070028</v>
      </c>
      <c r="EU166" s="8" t="n">
        <f aca="false">EU$5+$C166</f>
        <v>1.69485294117647</v>
      </c>
      <c r="EV166" s="8" t="n">
        <f aca="false">EV$5+$C166</f>
        <v>1.70053475935829</v>
      </c>
      <c r="EW166" s="8" t="n">
        <f aca="false">EW$5+$C166</f>
        <v>1.70588235294118</v>
      </c>
      <c r="EX166" s="8" t="n">
        <f aca="false">EX$5+$C166</f>
        <v>1.70843989769821</v>
      </c>
      <c r="EY166" s="8" t="n">
        <f aca="false">EY$5+$C166</f>
        <v>1.7156862745098</v>
      </c>
      <c r="EZ166" s="8" t="n">
        <f aca="false">EZ$5+$C166</f>
        <v>1.72445820433437</v>
      </c>
      <c r="FA166" s="8" t="n">
        <f aca="false">FA$5+$C166</f>
        <v>1.72850678733032</v>
      </c>
      <c r="FB166" s="8" t="n">
        <f aca="false">FB$5+$C166</f>
        <v>1.73235294117647</v>
      </c>
      <c r="FC166" s="8" t="n">
        <f aca="false">FC$5+$C166</f>
        <v>1.73949579831933</v>
      </c>
      <c r="FD166" s="8" t="n">
        <f aca="false">FD$5+$C166</f>
        <v>1.74598930481284</v>
      </c>
      <c r="FE166" s="8" t="n">
        <f aca="false">FE$5+$C166</f>
        <v>1.74901960784314</v>
      </c>
      <c r="FF166" s="8" t="n">
        <f aca="false">FF$5+$C166</f>
        <v>1.75191815856778</v>
      </c>
      <c r="FG166" s="8" t="n">
        <f aca="false">FG$5+$C166</f>
        <v>1.75735294117647</v>
      </c>
      <c r="FH166" s="8" t="n">
        <f aca="false">FH$5+$C166</f>
        <v>1.76470588235294</v>
      </c>
      <c r="FI166" s="8" t="n">
        <f aca="false">FI$5+$C166</f>
        <v>1.77124183006536</v>
      </c>
      <c r="FJ166" s="8" t="n">
        <f aca="false">FJ$5+$C166</f>
        <v>1.77708978328173</v>
      </c>
      <c r="FK166" s="8" t="n">
        <f aca="false">FK$5+$C166</f>
        <v>1.78235294117647</v>
      </c>
      <c r="FL166" s="8" t="n">
        <f aca="false">FL$5+$C166</f>
        <v>1.78711484593838</v>
      </c>
      <c r="FM166" s="8" t="n">
        <f aca="false">FM$5+$C166</f>
        <v>1.79144385026738</v>
      </c>
      <c r="FN166" s="8" t="n">
        <f aca="false">FN$5+$C166</f>
        <v>1.79539641943734</v>
      </c>
      <c r="FO166" s="8" t="n">
        <f aca="false">FO$5+$C166</f>
        <v>1.79901960784314</v>
      </c>
      <c r="FP166" s="8" t="n">
        <f aca="false">FP$5+$C166</f>
        <v>1.80542986425339</v>
      </c>
      <c r="FQ166" s="8" t="n">
        <f aca="false">FQ$5+$C166</f>
        <v>1.8109243697479</v>
      </c>
      <c r="FR166" s="8" t="n">
        <f aca="false">FR$5+$C166</f>
        <v>1.8156862745098</v>
      </c>
      <c r="FS166" s="8" t="n">
        <f aca="false">FS$5+$C166</f>
        <v>1.81985294117647</v>
      </c>
      <c r="FT166" s="8" t="n">
        <f aca="false">FT$5+$C166</f>
        <v>1.82352941176471</v>
      </c>
      <c r="FU166" s="8" t="n">
        <f aca="false">FU$5+$C166</f>
        <v>1.82679738562092</v>
      </c>
      <c r="FV166" s="8" t="n">
        <f aca="false">FV$5+$C166</f>
        <v>1.8297213622291</v>
      </c>
      <c r="FW166" s="8" t="n">
        <f aca="false">FW$5+$C166</f>
        <v>1.83235294117647</v>
      </c>
      <c r="FX166" s="8" t="n">
        <f aca="false">FX$5+$C166</f>
        <v>1.83473389355742</v>
      </c>
      <c r="FY166" s="8" t="n">
        <f aca="false">FY$5+$C166</f>
        <v>1.83689839572193</v>
      </c>
      <c r="FZ166" s="8" t="n">
        <f aca="false">FZ$5+$C166</f>
        <v>1.83887468030691</v>
      </c>
      <c r="GA166" s="8" t="n">
        <f aca="false">GA$5+$C166</f>
        <v>1.8406862745098</v>
      </c>
      <c r="GB166" s="8" t="n">
        <f aca="false">GB$5+$C166</f>
        <v>1.88235294117647</v>
      </c>
    </row>
    <row r="167" customFormat="false" ht="12.75" hidden="false" customHeight="false" outlineLevel="0" collapsed="false">
      <c r="A167" s="0" t="n">
        <v>8</v>
      </c>
      <c r="B167" s="0" t="n">
        <v>9</v>
      </c>
      <c r="C167" s="6" t="n">
        <v>0.888888888888889</v>
      </c>
      <c r="D167" s="8" t="n">
        <f aca="false">D$5+$C167</f>
        <v>0.888888888888889</v>
      </c>
      <c r="E167" s="8" t="n">
        <f aca="false">E$5+$C167</f>
        <v>0.930555555555556</v>
      </c>
      <c r="F167" s="8" t="n">
        <f aca="false">F$5+$C167</f>
        <v>0.932367149758454</v>
      </c>
      <c r="G167" s="8" t="n">
        <f aca="false">G$5+$C167</f>
        <v>0.934343434343435</v>
      </c>
      <c r="H167" s="8" t="n">
        <f aca="false">H$5+$C167</f>
        <v>0.936507936507937</v>
      </c>
      <c r="I167" s="8" t="n">
        <f aca="false">I$5+$C167</f>
        <v>0.938888888888889</v>
      </c>
      <c r="J167" s="8" t="n">
        <f aca="false">J$5+$C167</f>
        <v>0.941520467836257</v>
      </c>
      <c r="K167" s="8" t="n">
        <f aca="false">K$5+$C167</f>
        <v>0.944444444444445</v>
      </c>
      <c r="L167" s="8" t="n">
        <f aca="false">L$5+$C167</f>
        <v>0.947712418300654</v>
      </c>
      <c r="M167" s="8" t="n">
        <f aca="false">M$5+$C167</f>
        <v>0.951388888888889</v>
      </c>
      <c r="N167" s="8" t="n">
        <f aca="false">N$5+$C167</f>
        <v>0.955555555555556</v>
      </c>
      <c r="O167" s="8" t="n">
        <f aca="false">O$5+$C167</f>
        <v>0.960317460317461</v>
      </c>
      <c r="P167" s="8" t="n">
        <f aca="false">P$5+$C167</f>
        <v>0.965811965811966</v>
      </c>
      <c r="Q167" s="8" t="n">
        <f aca="false">Q$5+$C167</f>
        <v>0.972222222222222</v>
      </c>
      <c r="R167" s="8" t="n">
        <f aca="false">R$5+$C167</f>
        <v>0.975845410628019</v>
      </c>
      <c r="S167" s="8" t="n">
        <f aca="false">S$5+$C167</f>
        <v>0.97979797979798</v>
      </c>
      <c r="T167" s="8" t="n">
        <f aca="false">T$5+$C167</f>
        <v>0.984126984126984</v>
      </c>
      <c r="U167" s="8" t="n">
        <f aca="false">U$5+$C167</f>
        <v>0.988888888888889</v>
      </c>
      <c r="V167" s="8" t="n">
        <f aca="false">V$5+$C167</f>
        <v>0.994152046783626</v>
      </c>
      <c r="W167" s="8" t="n">
        <f aca="false">W$5+$C167</f>
        <v>1</v>
      </c>
      <c r="X167" s="8" t="n">
        <f aca="false">X$5+$C167</f>
        <v>1.00653594771242</v>
      </c>
      <c r="Y167" s="8" t="n">
        <f aca="false">Y$5+$C167</f>
        <v>1.01388888888889</v>
      </c>
      <c r="Z167" s="8" t="n">
        <f aca="false">Z$5+$C167</f>
        <v>1.01932367149759</v>
      </c>
      <c r="AA167" s="8" t="n">
        <f aca="false">AA$5+$C167</f>
        <v>1.02222222222222</v>
      </c>
      <c r="AB167" s="8" t="n">
        <f aca="false">AB$5+$C167</f>
        <v>1.02525252525253</v>
      </c>
      <c r="AC167" s="8" t="n">
        <f aca="false">AC$5+$C167</f>
        <v>1.03174603174603</v>
      </c>
      <c r="AD167" s="8" t="n">
        <f aca="false">AD$5+$C167</f>
        <v>1.03888888888889</v>
      </c>
      <c r="AE167" s="8" t="n">
        <f aca="false">AE$5+$C167</f>
        <v>1.04273504273504</v>
      </c>
      <c r="AF167" s="8" t="n">
        <f aca="false">AF$5+$C167</f>
        <v>1.04678362573099</v>
      </c>
      <c r="AG167" s="8" t="n">
        <f aca="false">AG$5+$C167</f>
        <v>1.05555555555556</v>
      </c>
      <c r="AH167" s="8" t="n">
        <f aca="false">AH$5+$C167</f>
        <v>1.06280193236715</v>
      </c>
      <c r="AI167" s="8" t="n">
        <f aca="false">AI$5+$C167</f>
        <v>1.06535947712418</v>
      </c>
      <c r="AJ167" s="8" t="n">
        <f aca="false">AJ$5+$C167</f>
        <v>1.07070707070707</v>
      </c>
      <c r="AK167" s="8" t="n">
        <f aca="false">AK$5+$C167</f>
        <v>1.07638888888889</v>
      </c>
      <c r="AL167" s="8" t="n">
        <f aca="false">AL$5+$C167</f>
        <v>1.07936507936508</v>
      </c>
      <c r="AM167" s="8" t="n">
        <f aca="false">AM$5+$C167</f>
        <v>1.08888888888889</v>
      </c>
      <c r="AN167" s="8" t="n">
        <f aca="false">AN$5+$C167</f>
        <v>1.09722222222222</v>
      </c>
      <c r="AO167" s="8" t="n">
        <f aca="false">AO$5+$C167</f>
        <v>1.09941520467836</v>
      </c>
      <c r="AP167" s="8" t="n">
        <f aca="false">AP$5+$C167</f>
        <v>1.1031746031746</v>
      </c>
      <c r="AQ167" s="8" t="n">
        <f aca="false">AQ$5+$C167</f>
        <v>1.10628019323672</v>
      </c>
      <c r="AR167" s="8" t="n">
        <f aca="false">AR$5+$C167</f>
        <v>1.11111111111111</v>
      </c>
      <c r="AS167" s="8" t="n">
        <f aca="false">AS$5+$C167</f>
        <v>1.11616161616162</v>
      </c>
      <c r="AT167" s="8" t="n">
        <f aca="false">AT$5+$C167</f>
        <v>1.11965811965812</v>
      </c>
      <c r="AU167" s="8" t="n">
        <f aca="false">AU$5+$C167</f>
        <v>1.12418300653595</v>
      </c>
      <c r="AV167" s="8" t="n">
        <f aca="false">AV$5+$C167</f>
        <v>1.12698412698413</v>
      </c>
      <c r="AW167" s="8" t="n">
        <f aca="false">AW$5+$C167</f>
        <v>1.13888888888889</v>
      </c>
      <c r="AX167" s="8" t="n">
        <f aca="false">AX$5+$C167</f>
        <v>1.14975845410628</v>
      </c>
      <c r="AY167" s="8" t="n">
        <f aca="false">AY$5+$C167</f>
        <v>1.15204678362573</v>
      </c>
      <c r="AZ167" s="8" t="n">
        <f aca="false">AZ$5+$C167</f>
        <v>1.15555555555556</v>
      </c>
      <c r="BA167" s="8" t="n">
        <f aca="false">BA$5+$C167</f>
        <v>1.16161616161616</v>
      </c>
      <c r="BB167" s="8" t="n">
        <f aca="false">BB$5+$C167</f>
        <v>1.16666666666667</v>
      </c>
      <c r="BC167" s="8" t="n">
        <f aca="false">BC$5+$C167</f>
        <v>1.17460317460318</v>
      </c>
      <c r="BD167" s="8" t="n">
        <f aca="false">BD$5+$C167</f>
        <v>1.18055555555556</v>
      </c>
      <c r="BE167" s="8" t="n">
        <f aca="false">BE$5+$C167</f>
        <v>1.18300653594771</v>
      </c>
      <c r="BF167" s="8" t="n">
        <f aca="false">BF$5+$C167</f>
        <v>1.18888888888889</v>
      </c>
      <c r="BG167" s="8" t="n">
        <f aca="false">BG$5+$C167</f>
        <v>1.19323671497585</v>
      </c>
      <c r="BH167" s="8" t="n">
        <f aca="false">BH$5+$C167</f>
        <v>1.1965811965812</v>
      </c>
      <c r="BI167" s="8" t="n">
        <f aca="false">BI$5+$C167</f>
        <v>1.20138888888889</v>
      </c>
      <c r="BJ167" s="8" t="n">
        <f aca="false">BJ$5+$C167</f>
        <v>1.2046783625731</v>
      </c>
      <c r="BK167" s="8" t="n">
        <f aca="false">BK$5+$C167</f>
        <v>1.20707070707071</v>
      </c>
      <c r="BL167" s="8" t="n">
        <f aca="false">BL$5+$C167</f>
        <v>1.22222222222222</v>
      </c>
      <c r="BM167" s="8" t="n">
        <f aca="false">BM$5+$C167</f>
        <v>1.23671497584541</v>
      </c>
      <c r="BN167" s="8" t="n">
        <f aca="false">BN$5+$C167</f>
        <v>1.23888888888889</v>
      </c>
      <c r="BO167" s="8" t="n">
        <f aca="false">BO$5+$C167</f>
        <v>1.24183006535948</v>
      </c>
      <c r="BP167" s="8" t="n">
        <f aca="false">BP$5+$C167</f>
        <v>1.24603174603175</v>
      </c>
      <c r="BQ167" s="8" t="n">
        <f aca="false">BQ$5+$C167</f>
        <v>1.25252525252525</v>
      </c>
      <c r="BR167" s="8" t="n">
        <f aca="false">BR$5+$C167</f>
        <v>1.25730994152047</v>
      </c>
      <c r="BS167" s="8" t="n">
        <f aca="false">BS$5+$C167</f>
        <v>1.26388888888889</v>
      </c>
      <c r="BT167" s="8" t="n">
        <f aca="false">BT$5+$C167</f>
        <v>1.26984126984127</v>
      </c>
      <c r="BU167" s="8" t="n">
        <f aca="false">BU$5+$C167</f>
        <v>1.27350427350427</v>
      </c>
      <c r="BV167" s="8" t="n">
        <f aca="false">BV$5+$C167</f>
        <v>1.27777777777778</v>
      </c>
      <c r="BW167" s="8" t="n">
        <f aca="false">BW$5+$C167</f>
        <v>1.28019323671498</v>
      </c>
      <c r="BX167" s="8" t="n">
        <f aca="false">BX$5+$C167</f>
        <v>1.28888888888889</v>
      </c>
      <c r="BY167" s="8" t="n">
        <f aca="false">BY$5+$C167</f>
        <v>1.2979797979798</v>
      </c>
      <c r="BZ167" s="8" t="n">
        <f aca="false">BZ$5+$C167</f>
        <v>1.30065359477124</v>
      </c>
      <c r="CA167" s="8" t="n">
        <f aca="false">CA$5+$C167</f>
        <v>1.30555555555556</v>
      </c>
      <c r="CB167" s="8" t="n">
        <f aca="false">CB$5+$C167</f>
        <v>1.30994152046784</v>
      </c>
      <c r="CC167" s="8" t="n">
        <f aca="false">CC$5+$C167</f>
        <v>1.31746031746032</v>
      </c>
      <c r="CD167" s="8" t="n">
        <f aca="false">CD$5+$C167</f>
        <v>1.32367149758454</v>
      </c>
      <c r="CE167" s="8" t="n">
        <f aca="false">CE$5+$C167</f>
        <v>1.32638888888889</v>
      </c>
      <c r="CF167" s="8" t="n">
        <f aca="false">CF$5+$C167</f>
        <v>1.33333333333333</v>
      </c>
      <c r="CG167" s="8" t="n">
        <f aca="false">CG$5+$C167</f>
        <v>1.33888888888889</v>
      </c>
      <c r="CH167" s="8" t="n">
        <f aca="false">CH$5+$C167</f>
        <v>1.34343434343434</v>
      </c>
      <c r="CI167" s="8" t="n">
        <f aca="false">CI$5+$C167</f>
        <v>1.34722222222222</v>
      </c>
      <c r="CJ167" s="8" t="n">
        <f aca="false">CJ$5+$C167</f>
        <v>1.35042735042735</v>
      </c>
      <c r="CK167" s="8" t="n">
        <f aca="false">CK$5+$C167</f>
        <v>1.35555555555556</v>
      </c>
      <c r="CL167" s="8" t="n">
        <f aca="false">CL$5+$C167</f>
        <v>1.35947712418301</v>
      </c>
      <c r="CM167" s="8" t="n">
        <f aca="false">CM$5+$C167</f>
        <v>1.36257309941521</v>
      </c>
      <c r="CN167" s="8" t="n">
        <f aca="false">CN$5+$C167</f>
        <v>1.36507936507937</v>
      </c>
      <c r="CO167" s="8" t="n">
        <f aca="false">CO$5+$C167</f>
        <v>1.36714975845411</v>
      </c>
      <c r="CP167" s="8" t="n">
        <f aca="false">CP$5+$C167</f>
        <v>1.38888888888889</v>
      </c>
      <c r="CQ167" s="8" t="n">
        <f aca="false">CQ$5+$C167</f>
        <v>1.41062801932367</v>
      </c>
      <c r="CR167" s="8" t="n">
        <f aca="false">CR$5+$C167</f>
        <v>1.41269841269841</v>
      </c>
      <c r="CS167" s="8" t="n">
        <f aca="false">CS$5+$C167</f>
        <v>1.41520467836257</v>
      </c>
      <c r="CT167" s="8" t="n">
        <f aca="false">CT$5+$C167</f>
        <v>1.41830065359477</v>
      </c>
      <c r="CU167" s="8" t="n">
        <f aca="false">CU$5+$C167</f>
        <v>1.42222222222222</v>
      </c>
      <c r="CV167" s="8" t="n">
        <f aca="false">CV$5+$C167</f>
        <v>1.42735042735043</v>
      </c>
      <c r="CW167" s="8" t="n">
        <f aca="false">CW$5+$C167</f>
        <v>1.43055555555556</v>
      </c>
      <c r="CX167" s="8" t="n">
        <f aca="false">CX$5+$C167</f>
        <v>1.43434343434343</v>
      </c>
      <c r="CY167" s="8" t="n">
        <f aca="false">CY$5+$C167</f>
        <v>1.43888888888889</v>
      </c>
      <c r="CZ167" s="8" t="n">
        <f aca="false">CZ$5+$C167</f>
        <v>1.44444444444445</v>
      </c>
      <c r="DA167" s="8" t="n">
        <f aca="false">DA$5+$C167</f>
        <v>1.45138888888889</v>
      </c>
      <c r="DB167" s="8" t="n">
        <f aca="false">DB$5+$C167</f>
        <v>1.45410628019324</v>
      </c>
      <c r="DC167" s="8" t="n">
        <f aca="false">DC$5+$C167</f>
        <v>1.46031746031746</v>
      </c>
      <c r="DD167" s="8" t="n">
        <f aca="false">DD$5+$C167</f>
        <v>1.46783625730994</v>
      </c>
      <c r="DE167" s="8" t="n">
        <f aca="false">DE$5+$C167</f>
        <v>1.47222222222222</v>
      </c>
      <c r="DF167" s="8" t="n">
        <f aca="false">DF$5+$C167</f>
        <v>1.47712418300654</v>
      </c>
      <c r="DG167" s="8" t="n">
        <f aca="false">DG$5+$C167</f>
        <v>1.47979797979798</v>
      </c>
      <c r="DH167" s="8" t="n">
        <f aca="false">DH$5+$C167</f>
        <v>1.48888888888889</v>
      </c>
      <c r="DI167" s="8" t="n">
        <f aca="false">DI$5+$C167</f>
        <v>1.4975845410628</v>
      </c>
      <c r="DJ167" s="8" t="n">
        <f aca="false">DJ$5+$C167</f>
        <v>1.5</v>
      </c>
      <c r="DK167" s="8" t="n">
        <f aca="false">DK$5+$C167</f>
        <v>1.5042735042735</v>
      </c>
      <c r="DL167" s="8" t="n">
        <f aca="false">DL$5+$C167</f>
        <v>1.50793650793651</v>
      </c>
      <c r="DM167" s="8" t="n">
        <f aca="false">DM$5+$C167</f>
        <v>1.51388888888889</v>
      </c>
      <c r="DN167" s="8" t="n">
        <f aca="false">DN$5+$C167</f>
        <v>1.52046783625731</v>
      </c>
      <c r="DO167" s="8" t="n">
        <f aca="false">DO$5+$C167</f>
        <v>1.52525252525253</v>
      </c>
      <c r="DP167" s="8" t="n">
        <f aca="false">DP$5+$C167</f>
        <v>1.53174603174603</v>
      </c>
      <c r="DQ167" s="8" t="n">
        <f aca="false">DQ$5+$C167</f>
        <v>1.5359477124183</v>
      </c>
      <c r="DR167" s="8" t="n">
        <f aca="false">DR$5+$C167</f>
        <v>1.53888888888889</v>
      </c>
      <c r="DS167" s="8" t="n">
        <f aca="false">DS$5+$C167</f>
        <v>1.54106280193237</v>
      </c>
      <c r="DT167" s="8" t="n">
        <f aca="false">DT$5+$C167</f>
        <v>1.55555555555556</v>
      </c>
      <c r="DU167" s="8" t="n">
        <f aca="false">DU$5+$C167</f>
        <v>1.57070707070707</v>
      </c>
      <c r="DV167" s="8" t="n">
        <f aca="false">DV$5+$C167</f>
        <v>1.57309941520468</v>
      </c>
      <c r="DW167" s="8" t="n">
        <f aca="false">DW$5+$C167</f>
        <v>1.57638888888889</v>
      </c>
      <c r="DX167" s="8" t="n">
        <f aca="false">DX$5+$C167</f>
        <v>1.58119658119658</v>
      </c>
      <c r="DY167" s="8" t="n">
        <f aca="false">DY$5+$C167</f>
        <v>1.58454106280193</v>
      </c>
      <c r="DZ167" s="8" t="n">
        <f aca="false">DZ$5+$C167</f>
        <v>1.58888888888889</v>
      </c>
      <c r="EA167" s="8" t="n">
        <f aca="false">EA$5+$C167</f>
        <v>1.59477124183007</v>
      </c>
      <c r="EB167" s="8" t="n">
        <f aca="false">EB$5+$C167</f>
        <v>1.59722222222222</v>
      </c>
      <c r="EC167" s="8" t="n">
        <f aca="false">EC$5+$C167</f>
        <v>1.6031746031746</v>
      </c>
      <c r="ED167" s="8" t="n">
        <f aca="false">ED$5+$C167</f>
        <v>1.61111111111111</v>
      </c>
      <c r="EE167" s="8" t="n">
        <f aca="false">EE$5+$C167</f>
        <v>1.61616161616162</v>
      </c>
      <c r="EF167" s="8" t="n">
        <f aca="false">EF$5+$C167</f>
        <v>1.62222222222222</v>
      </c>
      <c r="EG167" s="8" t="n">
        <f aca="false">EG$5+$C167</f>
        <v>1.62573099415205</v>
      </c>
      <c r="EH167" s="8" t="n">
        <f aca="false">EH$5+$C167</f>
        <v>1.6280193236715</v>
      </c>
      <c r="EI167" s="8" t="n">
        <f aca="false">EI$5+$C167</f>
        <v>1.63888888888889</v>
      </c>
      <c r="EJ167" s="8" t="n">
        <f aca="false">EJ$5+$C167</f>
        <v>1.65079365079365</v>
      </c>
      <c r="EK167" s="8" t="n">
        <f aca="false">EK$5+$C167</f>
        <v>1.65359477124183</v>
      </c>
      <c r="EL167" s="8" t="n">
        <f aca="false">EL$5+$C167</f>
        <v>1.65811965811966</v>
      </c>
      <c r="EM167" s="8" t="n">
        <f aca="false">EM$5+$C167</f>
        <v>1.66161616161616</v>
      </c>
      <c r="EN167" s="8" t="n">
        <f aca="false">EN$5+$C167</f>
        <v>1.66666666666667</v>
      </c>
      <c r="EO167" s="8" t="n">
        <f aca="false">EO$5+$C167</f>
        <v>1.67149758454106</v>
      </c>
      <c r="EP167" s="8" t="n">
        <f aca="false">EP$5+$C167</f>
        <v>1.67460317460318</v>
      </c>
      <c r="EQ167" s="8" t="n">
        <f aca="false">EQ$5+$C167</f>
        <v>1.67836257309942</v>
      </c>
      <c r="ER167" s="8" t="n">
        <f aca="false">ER$5+$C167</f>
        <v>1.68055555555556</v>
      </c>
      <c r="ES167" s="8" t="n">
        <f aca="false">ES$5+$C167</f>
        <v>1.68888888888889</v>
      </c>
      <c r="ET167" s="8" t="n">
        <f aca="false">ET$5+$C167</f>
        <v>1.6984126984127</v>
      </c>
      <c r="EU167" s="8" t="n">
        <f aca="false">EU$5+$C167</f>
        <v>1.70138888888889</v>
      </c>
      <c r="EV167" s="8" t="n">
        <f aca="false">EV$5+$C167</f>
        <v>1.70707070707071</v>
      </c>
      <c r="EW167" s="8" t="n">
        <f aca="false">EW$5+$C167</f>
        <v>1.7124183006536</v>
      </c>
      <c r="EX167" s="8" t="n">
        <f aca="false">EX$5+$C167</f>
        <v>1.71497584541063</v>
      </c>
      <c r="EY167" s="8" t="n">
        <f aca="false">EY$5+$C167</f>
        <v>1.72222222222222</v>
      </c>
      <c r="EZ167" s="8" t="n">
        <f aca="false">EZ$5+$C167</f>
        <v>1.73099415204678</v>
      </c>
      <c r="FA167" s="8" t="n">
        <f aca="false">FA$5+$C167</f>
        <v>1.73504273504274</v>
      </c>
      <c r="FB167" s="8" t="n">
        <f aca="false">FB$5+$C167</f>
        <v>1.73888888888889</v>
      </c>
      <c r="FC167" s="8" t="n">
        <f aca="false">FC$5+$C167</f>
        <v>1.74603174603175</v>
      </c>
      <c r="FD167" s="8" t="n">
        <f aca="false">FD$5+$C167</f>
        <v>1.75252525252525</v>
      </c>
      <c r="FE167" s="8" t="n">
        <f aca="false">FE$5+$C167</f>
        <v>1.75555555555556</v>
      </c>
      <c r="FF167" s="8" t="n">
        <f aca="false">FF$5+$C167</f>
        <v>1.75845410628019</v>
      </c>
      <c r="FG167" s="8" t="n">
        <f aca="false">FG$5+$C167</f>
        <v>1.76388888888889</v>
      </c>
      <c r="FH167" s="8" t="n">
        <f aca="false">FH$5+$C167</f>
        <v>1.77124183006536</v>
      </c>
      <c r="FI167" s="8" t="n">
        <f aca="false">FI$5+$C167</f>
        <v>1.77777777777778</v>
      </c>
      <c r="FJ167" s="8" t="n">
        <f aca="false">FJ$5+$C167</f>
        <v>1.78362573099415</v>
      </c>
      <c r="FK167" s="8" t="n">
        <f aca="false">FK$5+$C167</f>
        <v>1.78888888888889</v>
      </c>
      <c r="FL167" s="8" t="n">
        <f aca="false">FL$5+$C167</f>
        <v>1.79365079365079</v>
      </c>
      <c r="FM167" s="8" t="n">
        <f aca="false">FM$5+$C167</f>
        <v>1.7979797979798</v>
      </c>
      <c r="FN167" s="8" t="n">
        <f aca="false">FN$5+$C167</f>
        <v>1.80193236714976</v>
      </c>
      <c r="FO167" s="8" t="n">
        <f aca="false">FO$5+$C167</f>
        <v>1.80555555555556</v>
      </c>
      <c r="FP167" s="8" t="n">
        <f aca="false">FP$5+$C167</f>
        <v>1.81196581196581</v>
      </c>
      <c r="FQ167" s="8" t="n">
        <f aca="false">FQ$5+$C167</f>
        <v>1.81746031746032</v>
      </c>
      <c r="FR167" s="8" t="n">
        <f aca="false">FR$5+$C167</f>
        <v>1.82222222222222</v>
      </c>
      <c r="FS167" s="8" t="n">
        <f aca="false">FS$5+$C167</f>
        <v>1.82638888888889</v>
      </c>
      <c r="FT167" s="8" t="n">
        <f aca="false">FT$5+$C167</f>
        <v>1.83006535947712</v>
      </c>
      <c r="FU167" s="8" t="n">
        <f aca="false">FU$5+$C167</f>
        <v>1.83333333333333</v>
      </c>
      <c r="FV167" s="8" t="n">
        <f aca="false">FV$5+$C167</f>
        <v>1.83625730994152</v>
      </c>
      <c r="FW167" s="8" t="n">
        <f aca="false">FW$5+$C167</f>
        <v>1.83888888888889</v>
      </c>
      <c r="FX167" s="8" t="n">
        <f aca="false">FX$5+$C167</f>
        <v>1.84126984126984</v>
      </c>
      <c r="FY167" s="8" t="n">
        <f aca="false">FY$5+$C167</f>
        <v>1.84343434343434</v>
      </c>
      <c r="FZ167" s="8" t="n">
        <f aca="false">FZ$5+$C167</f>
        <v>1.84541062801932</v>
      </c>
      <c r="GA167" s="8" t="n">
        <f aca="false">GA$5+$C167</f>
        <v>1.84722222222222</v>
      </c>
      <c r="GB167" s="8" t="n">
        <f aca="false">GB$5+$C167</f>
        <v>1.88888888888889</v>
      </c>
    </row>
    <row r="168" customFormat="false" ht="12.75" hidden="false" customHeight="false" outlineLevel="0" collapsed="false">
      <c r="A168" s="0" t="n">
        <v>17</v>
      </c>
      <c r="B168" s="0" t="n">
        <v>19</v>
      </c>
      <c r="C168" s="6" t="n">
        <v>0.894736842105263</v>
      </c>
      <c r="D168" s="8" t="n">
        <f aca="false">D$5+$C168</f>
        <v>0.894736842105263</v>
      </c>
      <c r="E168" s="8" t="n">
        <f aca="false">E$5+$C168</f>
        <v>0.93640350877193</v>
      </c>
      <c r="F168" s="8" t="n">
        <f aca="false">F$5+$C168</f>
        <v>0.938215102974828</v>
      </c>
      <c r="G168" s="8" t="n">
        <f aca="false">G$5+$C168</f>
        <v>0.940191387559809</v>
      </c>
      <c r="H168" s="8" t="n">
        <f aca="false">H$5+$C168</f>
        <v>0.942355889724311</v>
      </c>
      <c r="I168" s="8" t="n">
        <f aca="false">I$5+$C168</f>
        <v>0.944736842105263</v>
      </c>
      <c r="J168" s="8" t="n">
        <f aca="false">J$5+$C168</f>
        <v>0.947368421052631</v>
      </c>
      <c r="K168" s="8" t="n">
        <f aca="false">K$5+$C168</f>
        <v>0.950292397660819</v>
      </c>
      <c r="L168" s="8" t="n">
        <f aca="false">L$5+$C168</f>
        <v>0.953560371517028</v>
      </c>
      <c r="M168" s="8" t="n">
        <f aca="false">M$5+$C168</f>
        <v>0.957236842105263</v>
      </c>
      <c r="N168" s="8" t="n">
        <f aca="false">N$5+$C168</f>
        <v>0.96140350877193</v>
      </c>
      <c r="O168" s="8" t="n">
        <f aca="false">O$5+$C168</f>
        <v>0.966165413533834</v>
      </c>
      <c r="P168" s="8" t="n">
        <f aca="false">P$5+$C168</f>
        <v>0.97165991902834</v>
      </c>
      <c r="Q168" s="8" t="n">
        <f aca="false">Q$5+$C168</f>
        <v>0.978070175438596</v>
      </c>
      <c r="R168" s="8" t="n">
        <f aca="false">R$5+$C168</f>
        <v>0.981693363844393</v>
      </c>
      <c r="S168" s="8" t="n">
        <f aca="false">S$5+$C168</f>
        <v>0.985645933014354</v>
      </c>
      <c r="T168" s="8" t="n">
        <f aca="false">T$5+$C168</f>
        <v>0.989974937343358</v>
      </c>
      <c r="U168" s="8" t="n">
        <f aca="false">U$5+$C168</f>
        <v>0.994736842105263</v>
      </c>
      <c r="V168" s="8" t="n">
        <f aca="false">V$5+$C168</f>
        <v>1</v>
      </c>
      <c r="W168" s="8" t="n">
        <f aca="false">W$5+$C168</f>
        <v>1.00584795321637</v>
      </c>
      <c r="X168" s="8" t="n">
        <f aca="false">X$5+$C168</f>
        <v>1.01238390092879</v>
      </c>
      <c r="Y168" s="8" t="n">
        <f aca="false">Y$5+$C168</f>
        <v>1.01973684210526</v>
      </c>
      <c r="Z168" s="8" t="n">
        <f aca="false">Z$5+$C168</f>
        <v>1.02517162471396</v>
      </c>
      <c r="AA168" s="8" t="n">
        <f aca="false">AA$5+$C168</f>
        <v>1.0280701754386</v>
      </c>
      <c r="AB168" s="8" t="n">
        <f aca="false">AB$5+$C168</f>
        <v>1.0311004784689</v>
      </c>
      <c r="AC168" s="8" t="n">
        <f aca="false">AC$5+$C168</f>
        <v>1.03759398496241</v>
      </c>
      <c r="AD168" s="8" t="n">
        <f aca="false">AD$5+$C168</f>
        <v>1.04473684210526</v>
      </c>
      <c r="AE168" s="8" t="n">
        <f aca="false">AE$5+$C168</f>
        <v>1.04858299595142</v>
      </c>
      <c r="AF168" s="8" t="n">
        <f aca="false">AF$5+$C168</f>
        <v>1.05263157894737</v>
      </c>
      <c r="AG168" s="8" t="n">
        <f aca="false">AG$5+$C168</f>
        <v>1.06140350877193</v>
      </c>
      <c r="AH168" s="8" t="n">
        <f aca="false">AH$5+$C168</f>
        <v>1.06864988558352</v>
      </c>
      <c r="AI168" s="8" t="n">
        <f aca="false">AI$5+$C168</f>
        <v>1.07120743034056</v>
      </c>
      <c r="AJ168" s="8" t="n">
        <f aca="false">AJ$5+$C168</f>
        <v>1.07655502392345</v>
      </c>
      <c r="AK168" s="8" t="n">
        <f aca="false">AK$5+$C168</f>
        <v>1.08223684210526</v>
      </c>
      <c r="AL168" s="8" t="n">
        <f aca="false">AL$5+$C168</f>
        <v>1.08521303258145</v>
      </c>
      <c r="AM168" s="8" t="n">
        <f aca="false">AM$5+$C168</f>
        <v>1.09473684210526</v>
      </c>
      <c r="AN168" s="8" t="n">
        <f aca="false">AN$5+$C168</f>
        <v>1.1030701754386</v>
      </c>
      <c r="AO168" s="8" t="n">
        <f aca="false">AO$5+$C168</f>
        <v>1.10526315789474</v>
      </c>
      <c r="AP168" s="8" t="n">
        <f aca="false">AP$5+$C168</f>
        <v>1.10902255639098</v>
      </c>
      <c r="AQ168" s="8" t="n">
        <f aca="false">AQ$5+$C168</f>
        <v>1.11212814645309</v>
      </c>
      <c r="AR168" s="8" t="n">
        <f aca="false">AR$5+$C168</f>
        <v>1.11695906432749</v>
      </c>
      <c r="AS168" s="8" t="n">
        <f aca="false">AS$5+$C168</f>
        <v>1.12200956937799</v>
      </c>
      <c r="AT168" s="8" t="n">
        <f aca="false">AT$5+$C168</f>
        <v>1.12550607287449</v>
      </c>
      <c r="AU168" s="8" t="n">
        <f aca="false">AU$5+$C168</f>
        <v>1.13003095975232</v>
      </c>
      <c r="AV168" s="8" t="n">
        <f aca="false">AV$5+$C168</f>
        <v>1.1328320802005</v>
      </c>
      <c r="AW168" s="8" t="n">
        <f aca="false">AW$5+$C168</f>
        <v>1.14473684210526</v>
      </c>
      <c r="AX168" s="8" t="n">
        <f aca="false">AX$5+$C168</f>
        <v>1.15560640732265</v>
      </c>
      <c r="AY168" s="8" t="n">
        <f aca="false">AY$5+$C168</f>
        <v>1.15789473684211</v>
      </c>
      <c r="AZ168" s="8" t="n">
        <f aca="false">AZ$5+$C168</f>
        <v>1.16140350877193</v>
      </c>
      <c r="BA168" s="8" t="n">
        <f aca="false">BA$5+$C168</f>
        <v>1.16746411483254</v>
      </c>
      <c r="BB168" s="8" t="n">
        <f aca="false">BB$5+$C168</f>
        <v>1.17251461988304</v>
      </c>
      <c r="BC168" s="8" t="n">
        <f aca="false">BC$5+$C168</f>
        <v>1.18045112781955</v>
      </c>
      <c r="BD168" s="8" t="n">
        <f aca="false">BD$5+$C168</f>
        <v>1.18640350877193</v>
      </c>
      <c r="BE168" s="8" t="n">
        <f aca="false">BE$5+$C168</f>
        <v>1.18885448916409</v>
      </c>
      <c r="BF168" s="8" t="n">
        <f aca="false">BF$5+$C168</f>
        <v>1.19473684210526</v>
      </c>
      <c r="BG168" s="8" t="n">
        <f aca="false">BG$5+$C168</f>
        <v>1.19908466819222</v>
      </c>
      <c r="BH168" s="8" t="n">
        <f aca="false">BH$5+$C168</f>
        <v>1.20242914979757</v>
      </c>
      <c r="BI168" s="8" t="n">
        <f aca="false">BI$5+$C168</f>
        <v>1.20723684210526</v>
      </c>
      <c r="BJ168" s="8" t="n">
        <f aca="false">BJ$5+$C168</f>
        <v>1.21052631578947</v>
      </c>
      <c r="BK168" s="8" t="n">
        <f aca="false">BK$5+$C168</f>
        <v>1.21291866028708</v>
      </c>
      <c r="BL168" s="8" t="n">
        <f aca="false">BL$5+$C168</f>
        <v>1.2280701754386</v>
      </c>
      <c r="BM168" s="8" t="n">
        <f aca="false">BM$5+$C168</f>
        <v>1.24256292906179</v>
      </c>
      <c r="BN168" s="8" t="n">
        <f aca="false">BN$5+$C168</f>
        <v>1.24473684210526</v>
      </c>
      <c r="BO168" s="8" t="n">
        <f aca="false">BO$5+$C168</f>
        <v>1.24767801857585</v>
      </c>
      <c r="BP168" s="8" t="n">
        <f aca="false">BP$5+$C168</f>
        <v>1.25187969924812</v>
      </c>
      <c r="BQ168" s="8" t="n">
        <f aca="false">BQ$5+$C168</f>
        <v>1.25837320574163</v>
      </c>
      <c r="BR168" s="8" t="n">
        <f aca="false">BR$5+$C168</f>
        <v>1.26315789473684</v>
      </c>
      <c r="BS168" s="8" t="n">
        <f aca="false">BS$5+$C168</f>
        <v>1.26973684210526</v>
      </c>
      <c r="BT168" s="8" t="n">
        <f aca="false">BT$5+$C168</f>
        <v>1.27568922305764</v>
      </c>
      <c r="BU168" s="8" t="n">
        <f aca="false">BU$5+$C168</f>
        <v>1.27935222672065</v>
      </c>
      <c r="BV168" s="8" t="n">
        <f aca="false">BV$5+$C168</f>
        <v>1.28362573099415</v>
      </c>
      <c r="BW168" s="8" t="n">
        <f aca="false">BW$5+$C168</f>
        <v>1.28604118993135</v>
      </c>
      <c r="BX168" s="8" t="n">
        <f aca="false">BX$5+$C168</f>
        <v>1.29473684210526</v>
      </c>
      <c r="BY168" s="8" t="n">
        <f aca="false">BY$5+$C168</f>
        <v>1.30382775119617</v>
      </c>
      <c r="BZ168" s="8" t="n">
        <f aca="false">BZ$5+$C168</f>
        <v>1.30650154798762</v>
      </c>
      <c r="CA168" s="8" t="n">
        <f aca="false">CA$5+$C168</f>
        <v>1.31140350877193</v>
      </c>
      <c r="CB168" s="8" t="n">
        <f aca="false">CB$5+$C168</f>
        <v>1.31578947368421</v>
      </c>
      <c r="CC168" s="8" t="n">
        <f aca="false">CC$5+$C168</f>
        <v>1.32330827067669</v>
      </c>
      <c r="CD168" s="8" t="n">
        <f aca="false">CD$5+$C168</f>
        <v>1.32951945080092</v>
      </c>
      <c r="CE168" s="8" t="n">
        <f aca="false">CE$5+$C168</f>
        <v>1.33223684210526</v>
      </c>
      <c r="CF168" s="8" t="n">
        <f aca="false">CF$5+$C168</f>
        <v>1.33918128654971</v>
      </c>
      <c r="CG168" s="8" t="n">
        <f aca="false">CG$5+$C168</f>
        <v>1.34473684210526</v>
      </c>
      <c r="CH168" s="8" t="n">
        <f aca="false">CH$5+$C168</f>
        <v>1.34928229665072</v>
      </c>
      <c r="CI168" s="8" t="n">
        <f aca="false">CI$5+$C168</f>
        <v>1.3530701754386</v>
      </c>
      <c r="CJ168" s="8" t="n">
        <f aca="false">CJ$5+$C168</f>
        <v>1.35627530364373</v>
      </c>
      <c r="CK168" s="8" t="n">
        <f aca="false">CK$5+$C168</f>
        <v>1.36140350877193</v>
      </c>
      <c r="CL168" s="8" t="n">
        <f aca="false">CL$5+$C168</f>
        <v>1.36532507739938</v>
      </c>
      <c r="CM168" s="8" t="n">
        <f aca="false">CM$5+$C168</f>
        <v>1.36842105263158</v>
      </c>
      <c r="CN168" s="8" t="n">
        <f aca="false">CN$5+$C168</f>
        <v>1.37092731829574</v>
      </c>
      <c r="CO168" s="8" t="n">
        <f aca="false">CO$5+$C168</f>
        <v>1.37299771167048</v>
      </c>
      <c r="CP168" s="8" t="n">
        <f aca="false">CP$5+$C168</f>
        <v>1.39473684210526</v>
      </c>
      <c r="CQ168" s="8" t="n">
        <f aca="false">CQ$5+$C168</f>
        <v>1.41647597254005</v>
      </c>
      <c r="CR168" s="8" t="n">
        <f aca="false">CR$5+$C168</f>
        <v>1.41854636591479</v>
      </c>
      <c r="CS168" s="8" t="n">
        <f aca="false">CS$5+$C168</f>
        <v>1.42105263157895</v>
      </c>
      <c r="CT168" s="8" t="n">
        <f aca="false">CT$5+$C168</f>
        <v>1.42414860681115</v>
      </c>
      <c r="CU168" s="8" t="n">
        <f aca="false">CU$5+$C168</f>
        <v>1.4280701754386</v>
      </c>
      <c r="CV168" s="8" t="n">
        <f aca="false">CV$5+$C168</f>
        <v>1.4331983805668</v>
      </c>
      <c r="CW168" s="8" t="n">
        <f aca="false">CW$5+$C168</f>
        <v>1.43640350877193</v>
      </c>
      <c r="CX168" s="8" t="n">
        <f aca="false">CX$5+$C168</f>
        <v>1.44019138755981</v>
      </c>
      <c r="CY168" s="8" t="n">
        <f aca="false">CY$5+$C168</f>
        <v>1.44473684210526</v>
      </c>
      <c r="CZ168" s="8" t="n">
        <f aca="false">CZ$5+$C168</f>
        <v>1.45029239766082</v>
      </c>
      <c r="DA168" s="8" t="n">
        <f aca="false">DA$5+$C168</f>
        <v>1.45723684210526</v>
      </c>
      <c r="DB168" s="8" t="n">
        <f aca="false">DB$5+$C168</f>
        <v>1.45995423340961</v>
      </c>
      <c r="DC168" s="8" t="n">
        <f aca="false">DC$5+$C168</f>
        <v>1.46616541353383</v>
      </c>
      <c r="DD168" s="8" t="n">
        <f aca="false">DD$5+$C168</f>
        <v>1.47368421052632</v>
      </c>
      <c r="DE168" s="8" t="n">
        <f aca="false">DE$5+$C168</f>
        <v>1.4780701754386</v>
      </c>
      <c r="DF168" s="8" t="n">
        <f aca="false">DF$5+$C168</f>
        <v>1.48297213622291</v>
      </c>
      <c r="DG168" s="8" t="n">
        <f aca="false">DG$5+$C168</f>
        <v>1.48564593301435</v>
      </c>
      <c r="DH168" s="8" t="n">
        <f aca="false">DH$5+$C168</f>
        <v>1.49473684210526</v>
      </c>
      <c r="DI168" s="8" t="n">
        <f aca="false">DI$5+$C168</f>
        <v>1.50343249427918</v>
      </c>
      <c r="DJ168" s="8" t="n">
        <f aca="false">DJ$5+$C168</f>
        <v>1.50584795321637</v>
      </c>
      <c r="DK168" s="8" t="n">
        <f aca="false">DK$5+$C168</f>
        <v>1.51012145748988</v>
      </c>
      <c r="DL168" s="8" t="n">
        <f aca="false">DL$5+$C168</f>
        <v>1.51378446115288</v>
      </c>
      <c r="DM168" s="8" t="n">
        <f aca="false">DM$5+$C168</f>
        <v>1.51973684210526</v>
      </c>
      <c r="DN168" s="8" t="n">
        <f aca="false">DN$5+$C168</f>
        <v>1.52631578947368</v>
      </c>
      <c r="DO168" s="8" t="n">
        <f aca="false">DO$5+$C168</f>
        <v>1.5311004784689</v>
      </c>
      <c r="DP168" s="8" t="n">
        <f aca="false">DP$5+$C168</f>
        <v>1.53759398496241</v>
      </c>
      <c r="DQ168" s="8" t="n">
        <f aca="false">DQ$5+$C168</f>
        <v>1.54179566563468</v>
      </c>
      <c r="DR168" s="8" t="n">
        <f aca="false">DR$5+$C168</f>
        <v>1.54473684210526</v>
      </c>
      <c r="DS168" s="8" t="n">
        <f aca="false">DS$5+$C168</f>
        <v>1.54691075514874</v>
      </c>
      <c r="DT168" s="8" t="n">
        <f aca="false">DT$5+$C168</f>
        <v>1.56140350877193</v>
      </c>
      <c r="DU168" s="8" t="n">
        <f aca="false">DU$5+$C168</f>
        <v>1.57655502392345</v>
      </c>
      <c r="DV168" s="8" t="n">
        <f aca="false">DV$5+$C168</f>
        <v>1.57894736842105</v>
      </c>
      <c r="DW168" s="8" t="n">
        <f aca="false">DW$5+$C168</f>
        <v>1.58223684210526</v>
      </c>
      <c r="DX168" s="8" t="n">
        <f aca="false">DX$5+$C168</f>
        <v>1.58704453441296</v>
      </c>
      <c r="DY168" s="8" t="n">
        <f aca="false">DY$5+$C168</f>
        <v>1.59038901601831</v>
      </c>
      <c r="DZ168" s="8" t="n">
        <f aca="false">DZ$5+$C168</f>
        <v>1.59473684210526</v>
      </c>
      <c r="EA168" s="8" t="n">
        <f aca="false">EA$5+$C168</f>
        <v>1.60061919504644</v>
      </c>
      <c r="EB168" s="8" t="n">
        <f aca="false">EB$5+$C168</f>
        <v>1.6030701754386</v>
      </c>
      <c r="EC168" s="8" t="n">
        <f aca="false">EC$5+$C168</f>
        <v>1.60902255639098</v>
      </c>
      <c r="ED168" s="8" t="n">
        <f aca="false">ED$5+$C168</f>
        <v>1.61695906432749</v>
      </c>
      <c r="EE168" s="8" t="n">
        <f aca="false">EE$5+$C168</f>
        <v>1.62200956937799</v>
      </c>
      <c r="EF168" s="8" t="n">
        <f aca="false">EF$5+$C168</f>
        <v>1.6280701754386</v>
      </c>
      <c r="EG168" s="8" t="n">
        <f aca="false">EG$5+$C168</f>
        <v>1.63157894736842</v>
      </c>
      <c r="EH168" s="8" t="n">
        <f aca="false">EH$5+$C168</f>
        <v>1.63386727688787</v>
      </c>
      <c r="EI168" s="8" t="n">
        <f aca="false">EI$5+$C168</f>
        <v>1.64473684210526</v>
      </c>
      <c r="EJ168" s="8" t="n">
        <f aca="false">EJ$5+$C168</f>
        <v>1.65664160401003</v>
      </c>
      <c r="EK168" s="8" t="n">
        <f aca="false">EK$5+$C168</f>
        <v>1.6594427244582</v>
      </c>
      <c r="EL168" s="8" t="n">
        <f aca="false">EL$5+$C168</f>
        <v>1.66396761133603</v>
      </c>
      <c r="EM168" s="8" t="n">
        <f aca="false">EM$5+$C168</f>
        <v>1.66746411483254</v>
      </c>
      <c r="EN168" s="8" t="n">
        <f aca="false">EN$5+$C168</f>
        <v>1.67251461988304</v>
      </c>
      <c r="EO168" s="8" t="n">
        <f aca="false">EO$5+$C168</f>
        <v>1.67734553775744</v>
      </c>
      <c r="EP168" s="8" t="n">
        <f aca="false">EP$5+$C168</f>
        <v>1.68045112781955</v>
      </c>
      <c r="EQ168" s="8" t="n">
        <f aca="false">EQ$5+$C168</f>
        <v>1.68421052631579</v>
      </c>
      <c r="ER168" s="8" t="n">
        <f aca="false">ER$5+$C168</f>
        <v>1.68640350877193</v>
      </c>
      <c r="ES168" s="8" t="n">
        <f aca="false">ES$5+$C168</f>
        <v>1.69473684210526</v>
      </c>
      <c r="ET168" s="8" t="n">
        <f aca="false">ET$5+$C168</f>
        <v>1.70426065162907</v>
      </c>
      <c r="EU168" s="8" t="n">
        <f aca="false">EU$5+$C168</f>
        <v>1.70723684210526</v>
      </c>
      <c r="EV168" s="8" t="n">
        <f aca="false">EV$5+$C168</f>
        <v>1.71291866028708</v>
      </c>
      <c r="EW168" s="8" t="n">
        <f aca="false">EW$5+$C168</f>
        <v>1.71826625386997</v>
      </c>
      <c r="EX168" s="8" t="n">
        <f aca="false">EX$5+$C168</f>
        <v>1.720823798627</v>
      </c>
      <c r="EY168" s="8" t="n">
        <f aca="false">EY$5+$C168</f>
        <v>1.7280701754386</v>
      </c>
      <c r="EZ168" s="8" t="n">
        <f aca="false">EZ$5+$C168</f>
        <v>1.73684210526316</v>
      </c>
      <c r="FA168" s="8" t="n">
        <f aca="false">FA$5+$C168</f>
        <v>1.74089068825911</v>
      </c>
      <c r="FB168" s="8" t="n">
        <f aca="false">FB$5+$C168</f>
        <v>1.74473684210526</v>
      </c>
      <c r="FC168" s="8" t="n">
        <f aca="false">FC$5+$C168</f>
        <v>1.75187969924812</v>
      </c>
      <c r="FD168" s="8" t="n">
        <f aca="false">FD$5+$C168</f>
        <v>1.75837320574163</v>
      </c>
      <c r="FE168" s="8" t="n">
        <f aca="false">FE$5+$C168</f>
        <v>1.76140350877193</v>
      </c>
      <c r="FF168" s="8" t="n">
        <f aca="false">FF$5+$C168</f>
        <v>1.76430205949657</v>
      </c>
      <c r="FG168" s="8" t="n">
        <f aca="false">FG$5+$C168</f>
        <v>1.76973684210526</v>
      </c>
      <c r="FH168" s="8" t="n">
        <f aca="false">FH$5+$C168</f>
        <v>1.77708978328173</v>
      </c>
      <c r="FI168" s="8" t="n">
        <f aca="false">FI$5+$C168</f>
        <v>1.78362573099415</v>
      </c>
      <c r="FJ168" s="8" t="n">
        <f aca="false">FJ$5+$C168</f>
        <v>1.78947368421053</v>
      </c>
      <c r="FK168" s="8" t="n">
        <f aca="false">FK$5+$C168</f>
        <v>1.79473684210526</v>
      </c>
      <c r="FL168" s="8" t="n">
        <f aca="false">FL$5+$C168</f>
        <v>1.79949874686717</v>
      </c>
      <c r="FM168" s="8" t="n">
        <f aca="false">FM$5+$C168</f>
        <v>1.80382775119617</v>
      </c>
      <c r="FN168" s="8" t="n">
        <f aca="false">FN$5+$C168</f>
        <v>1.80778032036613</v>
      </c>
      <c r="FO168" s="8" t="n">
        <f aca="false">FO$5+$C168</f>
        <v>1.81140350877193</v>
      </c>
      <c r="FP168" s="8" t="n">
        <f aca="false">FP$5+$C168</f>
        <v>1.81781376518219</v>
      </c>
      <c r="FQ168" s="8" t="n">
        <f aca="false">FQ$5+$C168</f>
        <v>1.82330827067669</v>
      </c>
      <c r="FR168" s="8" t="n">
        <f aca="false">FR$5+$C168</f>
        <v>1.8280701754386</v>
      </c>
      <c r="FS168" s="8" t="n">
        <f aca="false">FS$5+$C168</f>
        <v>1.83223684210526</v>
      </c>
      <c r="FT168" s="8" t="n">
        <f aca="false">FT$5+$C168</f>
        <v>1.8359133126935</v>
      </c>
      <c r="FU168" s="8" t="n">
        <f aca="false">FU$5+$C168</f>
        <v>1.83918128654971</v>
      </c>
      <c r="FV168" s="8" t="n">
        <f aca="false">FV$5+$C168</f>
        <v>1.8421052631579</v>
      </c>
      <c r="FW168" s="8" t="n">
        <f aca="false">FW$5+$C168</f>
        <v>1.84473684210526</v>
      </c>
      <c r="FX168" s="8" t="n">
        <f aca="false">FX$5+$C168</f>
        <v>1.84711779448622</v>
      </c>
      <c r="FY168" s="8" t="n">
        <f aca="false">FY$5+$C168</f>
        <v>1.84928229665072</v>
      </c>
      <c r="FZ168" s="8" t="n">
        <f aca="false">FZ$5+$C168</f>
        <v>1.8512585812357</v>
      </c>
      <c r="GA168" s="8" t="n">
        <f aca="false">GA$5+$C168</f>
        <v>1.8530701754386</v>
      </c>
      <c r="GB168" s="8" t="n">
        <f aca="false">GB$5+$C168</f>
        <v>1.89473684210526</v>
      </c>
    </row>
    <row r="169" customFormat="false" ht="12.75" hidden="false" customHeight="false" outlineLevel="0" collapsed="false">
      <c r="A169" s="0" t="n">
        <v>9</v>
      </c>
      <c r="B169" s="0" t="n">
        <v>10</v>
      </c>
      <c r="C169" s="6" t="n">
        <v>0.9</v>
      </c>
      <c r="D169" s="8" t="n">
        <f aca="false">D$5+$C169</f>
        <v>0.9</v>
      </c>
      <c r="E169" s="8" t="n">
        <f aca="false">E$5+$C169</f>
        <v>0.941666666666667</v>
      </c>
      <c r="F169" s="8" t="n">
        <f aca="false">F$5+$C169</f>
        <v>0.943478260869565</v>
      </c>
      <c r="G169" s="8" t="n">
        <f aca="false">G$5+$C169</f>
        <v>0.945454545454546</v>
      </c>
      <c r="H169" s="8" t="n">
        <f aca="false">H$5+$C169</f>
        <v>0.947619047619048</v>
      </c>
      <c r="I169" s="8" t="n">
        <f aca="false">I$5+$C169</f>
        <v>0.95</v>
      </c>
      <c r="J169" s="8" t="n">
        <f aca="false">J$5+$C169</f>
        <v>0.952631578947368</v>
      </c>
      <c r="K169" s="8" t="n">
        <f aca="false">K$5+$C169</f>
        <v>0.955555555555556</v>
      </c>
      <c r="L169" s="8" t="n">
        <f aca="false">L$5+$C169</f>
        <v>0.958823529411765</v>
      </c>
      <c r="M169" s="8" t="n">
        <f aca="false">M$5+$C169</f>
        <v>0.9625</v>
      </c>
      <c r="N169" s="8" t="n">
        <f aca="false">N$5+$C169</f>
        <v>0.966666666666667</v>
      </c>
      <c r="O169" s="8" t="n">
        <f aca="false">O$5+$C169</f>
        <v>0.971428571428571</v>
      </c>
      <c r="P169" s="8" t="n">
        <f aca="false">P$5+$C169</f>
        <v>0.976923076923077</v>
      </c>
      <c r="Q169" s="8" t="n">
        <f aca="false">Q$5+$C169</f>
        <v>0.983333333333333</v>
      </c>
      <c r="R169" s="8" t="n">
        <f aca="false">R$5+$C169</f>
        <v>0.98695652173913</v>
      </c>
      <c r="S169" s="8" t="n">
        <f aca="false">S$5+$C169</f>
        <v>0.990909090909091</v>
      </c>
      <c r="T169" s="8" t="n">
        <f aca="false">T$5+$C169</f>
        <v>0.995238095238095</v>
      </c>
      <c r="U169" s="8" t="n">
        <f aca="false">U$5+$C169</f>
        <v>1</v>
      </c>
      <c r="V169" s="8" t="n">
        <f aca="false">V$5+$C169</f>
        <v>1.00526315789474</v>
      </c>
      <c r="W169" s="8" t="n">
        <f aca="false">W$5+$C169</f>
        <v>1.01111111111111</v>
      </c>
      <c r="X169" s="8" t="n">
        <f aca="false">X$5+$C169</f>
        <v>1.01764705882353</v>
      </c>
      <c r="Y169" s="8" t="n">
        <f aca="false">Y$5+$C169</f>
        <v>1.025</v>
      </c>
      <c r="Z169" s="8" t="n">
        <f aca="false">Z$5+$C169</f>
        <v>1.0304347826087</v>
      </c>
      <c r="AA169" s="8" t="n">
        <f aca="false">AA$5+$C169</f>
        <v>1.03333333333333</v>
      </c>
      <c r="AB169" s="8" t="n">
        <f aca="false">AB$5+$C169</f>
        <v>1.03636363636364</v>
      </c>
      <c r="AC169" s="8" t="n">
        <f aca="false">AC$5+$C169</f>
        <v>1.04285714285714</v>
      </c>
      <c r="AD169" s="8" t="n">
        <f aca="false">AD$5+$C169</f>
        <v>1.05</v>
      </c>
      <c r="AE169" s="8" t="n">
        <f aca="false">AE$5+$C169</f>
        <v>1.05384615384615</v>
      </c>
      <c r="AF169" s="8" t="n">
        <f aca="false">AF$5+$C169</f>
        <v>1.05789473684211</v>
      </c>
      <c r="AG169" s="8" t="n">
        <f aca="false">AG$5+$C169</f>
        <v>1.06666666666667</v>
      </c>
      <c r="AH169" s="8" t="n">
        <f aca="false">AH$5+$C169</f>
        <v>1.07391304347826</v>
      </c>
      <c r="AI169" s="8" t="n">
        <f aca="false">AI$5+$C169</f>
        <v>1.07647058823529</v>
      </c>
      <c r="AJ169" s="8" t="n">
        <f aca="false">AJ$5+$C169</f>
        <v>1.08181818181818</v>
      </c>
      <c r="AK169" s="8" t="n">
        <f aca="false">AK$5+$C169</f>
        <v>1.0875</v>
      </c>
      <c r="AL169" s="8" t="n">
        <f aca="false">AL$5+$C169</f>
        <v>1.09047619047619</v>
      </c>
      <c r="AM169" s="8" t="n">
        <f aca="false">AM$5+$C169</f>
        <v>1.1</v>
      </c>
      <c r="AN169" s="8" t="n">
        <f aca="false">AN$5+$C169</f>
        <v>1.10833333333333</v>
      </c>
      <c r="AO169" s="8" t="n">
        <f aca="false">AO$5+$C169</f>
        <v>1.11052631578947</v>
      </c>
      <c r="AP169" s="8" t="n">
        <f aca="false">AP$5+$C169</f>
        <v>1.11428571428571</v>
      </c>
      <c r="AQ169" s="8" t="n">
        <f aca="false">AQ$5+$C169</f>
        <v>1.11739130434783</v>
      </c>
      <c r="AR169" s="8" t="n">
        <f aca="false">AR$5+$C169</f>
        <v>1.12222222222222</v>
      </c>
      <c r="AS169" s="8" t="n">
        <f aca="false">AS$5+$C169</f>
        <v>1.12727272727273</v>
      </c>
      <c r="AT169" s="8" t="n">
        <f aca="false">AT$5+$C169</f>
        <v>1.13076923076923</v>
      </c>
      <c r="AU169" s="8" t="n">
        <f aca="false">AU$5+$C169</f>
        <v>1.13529411764706</v>
      </c>
      <c r="AV169" s="8" t="n">
        <f aca="false">AV$5+$C169</f>
        <v>1.13809523809524</v>
      </c>
      <c r="AW169" s="8" t="n">
        <f aca="false">AW$5+$C169</f>
        <v>1.15</v>
      </c>
      <c r="AX169" s="8" t="n">
        <f aca="false">AX$5+$C169</f>
        <v>1.16086956521739</v>
      </c>
      <c r="AY169" s="8" t="n">
        <f aca="false">AY$5+$C169</f>
        <v>1.16315789473684</v>
      </c>
      <c r="AZ169" s="8" t="n">
        <f aca="false">AZ$5+$C169</f>
        <v>1.16666666666667</v>
      </c>
      <c r="BA169" s="8" t="n">
        <f aca="false">BA$5+$C169</f>
        <v>1.17272727272727</v>
      </c>
      <c r="BB169" s="8" t="n">
        <f aca="false">BB$5+$C169</f>
        <v>1.17777777777778</v>
      </c>
      <c r="BC169" s="8" t="n">
        <f aca="false">BC$5+$C169</f>
        <v>1.18571428571429</v>
      </c>
      <c r="BD169" s="8" t="n">
        <f aca="false">BD$5+$C169</f>
        <v>1.19166666666667</v>
      </c>
      <c r="BE169" s="8" t="n">
        <f aca="false">BE$5+$C169</f>
        <v>1.19411764705882</v>
      </c>
      <c r="BF169" s="8" t="n">
        <f aca="false">BF$5+$C169</f>
        <v>1.2</v>
      </c>
      <c r="BG169" s="8" t="n">
        <f aca="false">BG$5+$C169</f>
        <v>1.20434782608696</v>
      </c>
      <c r="BH169" s="8" t="n">
        <f aca="false">BH$5+$C169</f>
        <v>1.20769230769231</v>
      </c>
      <c r="BI169" s="8" t="n">
        <f aca="false">BI$5+$C169</f>
        <v>1.2125</v>
      </c>
      <c r="BJ169" s="8" t="n">
        <f aca="false">BJ$5+$C169</f>
        <v>1.21578947368421</v>
      </c>
      <c r="BK169" s="8" t="n">
        <f aca="false">BK$5+$C169</f>
        <v>1.21818181818182</v>
      </c>
      <c r="BL169" s="8" t="n">
        <f aca="false">BL$5+$C169</f>
        <v>1.23333333333333</v>
      </c>
      <c r="BM169" s="8" t="n">
        <f aca="false">BM$5+$C169</f>
        <v>1.24782608695652</v>
      </c>
      <c r="BN169" s="8" t="n">
        <f aca="false">BN$5+$C169</f>
        <v>1.25</v>
      </c>
      <c r="BO169" s="8" t="n">
        <f aca="false">BO$5+$C169</f>
        <v>1.25294117647059</v>
      </c>
      <c r="BP169" s="8" t="n">
        <f aca="false">BP$5+$C169</f>
        <v>1.25714285714286</v>
      </c>
      <c r="BQ169" s="8" t="n">
        <f aca="false">BQ$5+$C169</f>
        <v>1.26363636363636</v>
      </c>
      <c r="BR169" s="8" t="n">
        <f aca="false">BR$5+$C169</f>
        <v>1.26842105263158</v>
      </c>
      <c r="BS169" s="8" t="n">
        <f aca="false">BS$5+$C169</f>
        <v>1.275</v>
      </c>
      <c r="BT169" s="8" t="n">
        <f aca="false">BT$5+$C169</f>
        <v>1.28095238095238</v>
      </c>
      <c r="BU169" s="8" t="n">
        <f aca="false">BU$5+$C169</f>
        <v>1.28461538461539</v>
      </c>
      <c r="BV169" s="8" t="n">
        <f aca="false">BV$5+$C169</f>
        <v>1.28888888888889</v>
      </c>
      <c r="BW169" s="8" t="n">
        <f aca="false">BW$5+$C169</f>
        <v>1.29130434782609</v>
      </c>
      <c r="BX169" s="8" t="n">
        <f aca="false">BX$5+$C169</f>
        <v>1.3</v>
      </c>
      <c r="BY169" s="8" t="n">
        <f aca="false">BY$5+$C169</f>
        <v>1.30909090909091</v>
      </c>
      <c r="BZ169" s="8" t="n">
        <f aca="false">BZ$5+$C169</f>
        <v>1.31176470588235</v>
      </c>
      <c r="CA169" s="8" t="n">
        <f aca="false">CA$5+$C169</f>
        <v>1.31666666666667</v>
      </c>
      <c r="CB169" s="8" t="n">
        <f aca="false">CB$5+$C169</f>
        <v>1.32105263157895</v>
      </c>
      <c r="CC169" s="8" t="n">
        <f aca="false">CC$5+$C169</f>
        <v>1.32857142857143</v>
      </c>
      <c r="CD169" s="8" t="n">
        <f aca="false">CD$5+$C169</f>
        <v>1.33478260869565</v>
      </c>
      <c r="CE169" s="8" t="n">
        <f aca="false">CE$5+$C169</f>
        <v>1.3375</v>
      </c>
      <c r="CF169" s="8" t="n">
        <f aca="false">CF$5+$C169</f>
        <v>1.34444444444444</v>
      </c>
      <c r="CG169" s="8" t="n">
        <f aca="false">CG$5+$C169</f>
        <v>1.35</v>
      </c>
      <c r="CH169" s="8" t="n">
        <f aca="false">CH$5+$C169</f>
        <v>1.35454545454546</v>
      </c>
      <c r="CI169" s="8" t="n">
        <f aca="false">CI$5+$C169</f>
        <v>1.35833333333333</v>
      </c>
      <c r="CJ169" s="8" t="n">
        <f aca="false">CJ$5+$C169</f>
        <v>1.36153846153846</v>
      </c>
      <c r="CK169" s="8" t="n">
        <f aca="false">CK$5+$C169</f>
        <v>1.36666666666667</v>
      </c>
      <c r="CL169" s="8" t="n">
        <f aca="false">CL$5+$C169</f>
        <v>1.37058823529412</v>
      </c>
      <c r="CM169" s="8" t="n">
        <f aca="false">CM$5+$C169</f>
        <v>1.37368421052632</v>
      </c>
      <c r="CN169" s="8" t="n">
        <f aca="false">CN$5+$C169</f>
        <v>1.37619047619048</v>
      </c>
      <c r="CO169" s="8" t="n">
        <f aca="false">CO$5+$C169</f>
        <v>1.37826086956522</v>
      </c>
      <c r="CP169" s="8" t="n">
        <f aca="false">CP$5+$C169</f>
        <v>1.4</v>
      </c>
      <c r="CQ169" s="8" t="n">
        <f aca="false">CQ$5+$C169</f>
        <v>1.42173913043478</v>
      </c>
      <c r="CR169" s="8" t="n">
        <f aca="false">CR$5+$C169</f>
        <v>1.42380952380952</v>
      </c>
      <c r="CS169" s="8" t="n">
        <f aca="false">CS$5+$C169</f>
        <v>1.42631578947368</v>
      </c>
      <c r="CT169" s="8" t="n">
        <f aca="false">CT$5+$C169</f>
        <v>1.42941176470588</v>
      </c>
      <c r="CU169" s="8" t="n">
        <f aca="false">CU$5+$C169</f>
        <v>1.43333333333333</v>
      </c>
      <c r="CV169" s="8" t="n">
        <f aca="false">CV$5+$C169</f>
        <v>1.43846153846154</v>
      </c>
      <c r="CW169" s="8" t="n">
        <f aca="false">CW$5+$C169</f>
        <v>1.44166666666667</v>
      </c>
      <c r="CX169" s="8" t="n">
        <f aca="false">CX$5+$C169</f>
        <v>1.44545454545455</v>
      </c>
      <c r="CY169" s="8" t="n">
        <f aca="false">CY$5+$C169</f>
        <v>1.45</v>
      </c>
      <c r="CZ169" s="8" t="n">
        <f aca="false">CZ$5+$C169</f>
        <v>1.45555555555556</v>
      </c>
      <c r="DA169" s="8" t="n">
        <f aca="false">DA$5+$C169</f>
        <v>1.4625</v>
      </c>
      <c r="DB169" s="8" t="n">
        <f aca="false">DB$5+$C169</f>
        <v>1.46521739130435</v>
      </c>
      <c r="DC169" s="8" t="n">
        <f aca="false">DC$5+$C169</f>
        <v>1.47142857142857</v>
      </c>
      <c r="DD169" s="8" t="n">
        <f aca="false">DD$5+$C169</f>
        <v>1.47894736842105</v>
      </c>
      <c r="DE169" s="8" t="n">
        <f aca="false">DE$5+$C169</f>
        <v>1.48333333333333</v>
      </c>
      <c r="DF169" s="8" t="n">
        <f aca="false">DF$5+$C169</f>
        <v>1.48823529411765</v>
      </c>
      <c r="DG169" s="8" t="n">
        <f aca="false">DG$5+$C169</f>
        <v>1.49090909090909</v>
      </c>
      <c r="DH169" s="8" t="n">
        <f aca="false">DH$5+$C169</f>
        <v>1.5</v>
      </c>
      <c r="DI169" s="8" t="n">
        <f aca="false">DI$5+$C169</f>
        <v>1.50869565217391</v>
      </c>
      <c r="DJ169" s="8" t="n">
        <f aca="false">DJ$5+$C169</f>
        <v>1.51111111111111</v>
      </c>
      <c r="DK169" s="8" t="n">
        <f aca="false">DK$5+$C169</f>
        <v>1.51538461538462</v>
      </c>
      <c r="DL169" s="8" t="n">
        <f aca="false">DL$5+$C169</f>
        <v>1.51904761904762</v>
      </c>
      <c r="DM169" s="8" t="n">
        <f aca="false">DM$5+$C169</f>
        <v>1.525</v>
      </c>
      <c r="DN169" s="8" t="n">
        <f aca="false">DN$5+$C169</f>
        <v>1.53157894736842</v>
      </c>
      <c r="DO169" s="8" t="n">
        <f aca="false">DO$5+$C169</f>
        <v>1.53636363636364</v>
      </c>
      <c r="DP169" s="8" t="n">
        <f aca="false">DP$5+$C169</f>
        <v>1.54285714285714</v>
      </c>
      <c r="DQ169" s="8" t="n">
        <f aca="false">DQ$5+$C169</f>
        <v>1.54705882352941</v>
      </c>
      <c r="DR169" s="8" t="n">
        <f aca="false">DR$5+$C169</f>
        <v>1.55</v>
      </c>
      <c r="DS169" s="8" t="n">
        <f aca="false">DS$5+$C169</f>
        <v>1.55217391304348</v>
      </c>
      <c r="DT169" s="8" t="n">
        <f aca="false">DT$5+$C169</f>
        <v>1.56666666666667</v>
      </c>
      <c r="DU169" s="8" t="n">
        <f aca="false">DU$5+$C169</f>
        <v>1.58181818181818</v>
      </c>
      <c r="DV169" s="8" t="n">
        <f aca="false">DV$5+$C169</f>
        <v>1.58421052631579</v>
      </c>
      <c r="DW169" s="8" t="n">
        <f aca="false">DW$5+$C169</f>
        <v>1.5875</v>
      </c>
      <c r="DX169" s="8" t="n">
        <f aca="false">DX$5+$C169</f>
        <v>1.59230769230769</v>
      </c>
      <c r="DY169" s="8" t="n">
        <f aca="false">DY$5+$C169</f>
        <v>1.59565217391304</v>
      </c>
      <c r="DZ169" s="8" t="n">
        <f aca="false">DZ$5+$C169</f>
        <v>1.6</v>
      </c>
      <c r="EA169" s="8" t="n">
        <f aca="false">EA$5+$C169</f>
        <v>1.60588235294118</v>
      </c>
      <c r="EB169" s="8" t="n">
        <f aca="false">EB$5+$C169</f>
        <v>1.60833333333333</v>
      </c>
      <c r="EC169" s="8" t="n">
        <f aca="false">EC$5+$C169</f>
        <v>1.61428571428571</v>
      </c>
      <c r="ED169" s="8" t="n">
        <f aca="false">ED$5+$C169</f>
        <v>1.62222222222222</v>
      </c>
      <c r="EE169" s="8" t="n">
        <f aca="false">EE$5+$C169</f>
        <v>1.62727272727273</v>
      </c>
      <c r="EF169" s="8" t="n">
        <f aca="false">EF$5+$C169</f>
        <v>1.63333333333333</v>
      </c>
      <c r="EG169" s="8" t="n">
        <f aca="false">EG$5+$C169</f>
        <v>1.63684210526316</v>
      </c>
      <c r="EH169" s="8" t="n">
        <f aca="false">EH$5+$C169</f>
        <v>1.63913043478261</v>
      </c>
      <c r="EI169" s="8" t="n">
        <f aca="false">EI$5+$C169</f>
        <v>1.65</v>
      </c>
      <c r="EJ169" s="8" t="n">
        <f aca="false">EJ$5+$C169</f>
        <v>1.66190476190476</v>
      </c>
      <c r="EK169" s="8" t="n">
        <f aca="false">EK$5+$C169</f>
        <v>1.66470588235294</v>
      </c>
      <c r="EL169" s="8" t="n">
        <f aca="false">EL$5+$C169</f>
        <v>1.66923076923077</v>
      </c>
      <c r="EM169" s="8" t="n">
        <f aca="false">EM$5+$C169</f>
        <v>1.67272727272727</v>
      </c>
      <c r="EN169" s="8" t="n">
        <f aca="false">EN$5+$C169</f>
        <v>1.67777777777778</v>
      </c>
      <c r="EO169" s="8" t="n">
        <f aca="false">EO$5+$C169</f>
        <v>1.68260869565217</v>
      </c>
      <c r="EP169" s="8" t="n">
        <f aca="false">EP$5+$C169</f>
        <v>1.68571428571429</v>
      </c>
      <c r="EQ169" s="8" t="n">
        <f aca="false">EQ$5+$C169</f>
        <v>1.68947368421053</v>
      </c>
      <c r="ER169" s="8" t="n">
        <f aca="false">ER$5+$C169</f>
        <v>1.69166666666667</v>
      </c>
      <c r="ES169" s="8" t="n">
        <f aca="false">ES$5+$C169</f>
        <v>1.7</v>
      </c>
      <c r="ET169" s="8" t="n">
        <f aca="false">ET$5+$C169</f>
        <v>1.70952380952381</v>
      </c>
      <c r="EU169" s="8" t="n">
        <f aca="false">EU$5+$C169</f>
        <v>1.7125</v>
      </c>
      <c r="EV169" s="8" t="n">
        <f aca="false">EV$5+$C169</f>
        <v>1.71818181818182</v>
      </c>
      <c r="EW169" s="8" t="n">
        <f aca="false">EW$5+$C169</f>
        <v>1.72352941176471</v>
      </c>
      <c r="EX169" s="8" t="n">
        <f aca="false">EX$5+$C169</f>
        <v>1.72608695652174</v>
      </c>
      <c r="EY169" s="8" t="n">
        <f aca="false">EY$5+$C169</f>
        <v>1.73333333333333</v>
      </c>
      <c r="EZ169" s="8" t="n">
        <f aca="false">EZ$5+$C169</f>
        <v>1.7421052631579</v>
      </c>
      <c r="FA169" s="8" t="n">
        <f aca="false">FA$5+$C169</f>
        <v>1.74615384615385</v>
      </c>
      <c r="FB169" s="8" t="n">
        <f aca="false">FB$5+$C169</f>
        <v>1.75</v>
      </c>
      <c r="FC169" s="8" t="n">
        <f aca="false">FC$5+$C169</f>
        <v>1.75714285714286</v>
      </c>
      <c r="FD169" s="8" t="n">
        <f aca="false">FD$5+$C169</f>
        <v>1.76363636363636</v>
      </c>
      <c r="FE169" s="8" t="n">
        <f aca="false">FE$5+$C169</f>
        <v>1.76666666666667</v>
      </c>
      <c r="FF169" s="8" t="n">
        <f aca="false">FF$5+$C169</f>
        <v>1.7695652173913</v>
      </c>
      <c r="FG169" s="8" t="n">
        <f aca="false">FG$5+$C169</f>
        <v>1.775</v>
      </c>
      <c r="FH169" s="8" t="n">
        <f aca="false">FH$5+$C169</f>
        <v>1.78235294117647</v>
      </c>
      <c r="FI169" s="8" t="n">
        <f aca="false">FI$5+$C169</f>
        <v>1.78888888888889</v>
      </c>
      <c r="FJ169" s="8" t="n">
        <f aca="false">FJ$5+$C169</f>
        <v>1.79473684210526</v>
      </c>
      <c r="FK169" s="8" t="n">
        <f aca="false">FK$5+$C169</f>
        <v>1.8</v>
      </c>
      <c r="FL169" s="8" t="n">
        <f aca="false">FL$5+$C169</f>
        <v>1.80476190476191</v>
      </c>
      <c r="FM169" s="8" t="n">
        <f aca="false">FM$5+$C169</f>
        <v>1.80909090909091</v>
      </c>
      <c r="FN169" s="8" t="n">
        <f aca="false">FN$5+$C169</f>
        <v>1.81304347826087</v>
      </c>
      <c r="FO169" s="8" t="n">
        <f aca="false">FO$5+$C169</f>
        <v>1.81666666666667</v>
      </c>
      <c r="FP169" s="8" t="n">
        <f aca="false">FP$5+$C169</f>
        <v>1.82307692307692</v>
      </c>
      <c r="FQ169" s="8" t="n">
        <f aca="false">FQ$5+$C169</f>
        <v>1.82857142857143</v>
      </c>
      <c r="FR169" s="8" t="n">
        <f aca="false">FR$5+$C169</f>
        <v>1.83333333333333</v>
      </c>
      <c r="FS169" s="8" t="n">
        <f aca="false">FS$5+$C169</f>
        <v>1.8375</v>
      </c>
      <c r="FT169" s="8" t="n">
        <f aca="false">FT$5+$C169</f>
        <v>1.84117647058824</v>
      </c>
      <c r="FU169" s="8" t="n">
        <f aca="false">FU$5+$C169</f>
        <v>1.84444444444444</v>
      </c>
      <c r="FV169" s="8" t="n">
        <f aca="false">FV$5+$C169</f>
        <v>1.84736842105263</v>
      </c>
      <c r="FW169" s="8" t="n">
        <f aca="false">FW$5+$C169</f>
        <v>1.85</v>
      </c>
      <c r="FX169" s="8" t="n">
        <f aca="false">FX$5+$C169</f>
        <v>1.85238095238095</v>
      </c>
      <c r="FY169" s="8" t="n">
        <f aca="false">FY$5+$C169</f>
        <v>1.85454545454546</v>
      </c>
      <c r="FZ169" s="8" t="n">
        <f aca="false">FZ$5+$C169</f>
        <v>1.85652173913044</v>
      </c>
      <c r="GA169" s="8" t="n">
        <f aca="false">GA$5+$C169</f>
        <v>1.85833333333333</v>
      </c>
      <c r="GB169" s="8" t="n">
        <f aca="false">GB$5+$C169</f>
        <v>1.9</v>
      </c>
    </row>
    <row r="170" customFormat="false" ht="12.75" hidden="false" customHeight="false" outlineLevel="0" collapsed="false">
      <c r="A170" s="0" t="n">
        <v>19</v>
      </c>
      <c r="B170" s="0" t="n">
        <v>21</v>
      </c>
      <c r="C170" s="6" t="n">
        <v>0.904761904761905</v>
      </c>
      <c r="D170" s="8" t="n">
        <f aca="false">D$5+$C170</f>
        <v>0.904761904761905</v>
      </c>
      <c r="E170" s="8" t="n">
        <f aca="false">E$5+$C170</f>
        <v>0.946428571428572</v>
      </c>
      <c r="F170" s="8" t="n">
        <f aca="false">F$5+$C170</f>
        <v>0.94824016563147</v>
      </c>
      <c r="G170" s="8" t="n">
        <f aca="false">G$5+$C170</f>
        <v>0.950216450216451</v>
      </c>
      <c r="H170" s="8" t="n">
        <f aca="false">H$5+$C170</f>
        <v>0.952380952380953</v>
      </c>
      <c r="I170" s="8" t="n">
        <f aca="false">I$5+$C170</f>
        <v>0.954761904761905</v>
      </c>
      <c r="J170" s="8" t="n">
        <f aca="false">J$5+$C170</f>
        <v>0.957393483709274</v>
      </c>
      <c r="K170" s="8" t="n">
        <f aca="false">K$5+$C170</f>
        <v>0.960317460317461</v>
      </c>
      <c r="L170" s="8" t="n">
        <f aca="false">L$5+$C170</f>
        <v>0.96358543417367</v>
      </c>
      <c r="M170" s="8" t="n">
        <f aca="false">M$5+$C170</f>
        <v>0.967261904761905</v>
      </c>
      <c r="N170" s="8" t="n">
        <f aca="false">N$5+$C170</f>
        <v>0.971428571428572</v>
      </c>
      <c r="O170" s="8" t="n">
        <f aca="false">O$5+$C170</f>
        <v>0.976190476190477</v>
      </c>
      <c r="P170" s="8" t="n">
        <f aca="false">P$5+$C170</f>
        <v>0.981684981684982</v>
      </c>
      <c r="Q170" s="8" t="n">
        <f aca="false">Q$5+$C170</f>
        <v>0.988095238095238</v>
      </c>
      <c r="R170" s="8" t="n">
        <f aca="false">R$5+$C170</f>
        <v>0.991718426501036</v>
      </c>
      <c r="S170" s="8" t="n">
        <f aca="false">S$5+$C170</f>
        <v>0.995670995670996</v>
      </c>
      <c r="T170" s="8" t="n">
        <f aca="false">T$5+$C170</f>
        <v>1</v>
      </c>
      <c r="U170" s="8" t="n">
        <f aca="false">U$5+$C170</f>
        <v>1.00476190476191</v>
      </c>
      <c r="V170" s="8" t="n">
        <f aca="false">V$5+$C170</f>
        <v>1.01002506265664</v>
      </c>
      <c r="W170" s="8" t="n">
        <f aca="false">W$5+$C170</f>
        <v>1.01587301587302</v>
      </c>
      <c r="X170" s="8" t="n">
        <f aca="false">X$5+$C170</f>
        <v>1.02240896358543</v>
      </c>
      <c r="Y170" s="8" t="n">
        <f aca="false">Y$5+$C170</f>
        <v>1.02976190476191</v>
      </c>
      <c r="Z170" s="8" t="n">
        <f aca="false">Z$5+$C170</f>
        <v>1.0351966873706</v>
      </c>
      <c r="AA170" s="8" t="n">
        <f aca="false">AA$5+$C170</f>
        <v>1.03809523809524</v>
      </c>
      <c r="AB170" s="8" t="n">
        <f aca="false">AB$5+$C170</f>
        <v>1.04112554112554</v>
      </c>
      <c r="AC170" s="8" t="n">
        <f aca="false">AC$5+$C170</f>
        <v>1.04761904761905</v>
      </c>
      <c r="AD170" s="8" t="n">
        <f aca="false">AD$5+$C170</f>
        <v>1.05476190476191</v>
      </c>
      <c r="AE170" s="8" t="n">
        <f aca="false">AE$5+$C170</f>
        <v>1.05860805860806</v>
      </c>
      <c r="AF170" s="8" t="n">
        <f aca="false">AF$5+$C170</f>
        <v>1.06265664160401</v>
      </c>
      <c r="AG170" s="8" t="n">
        <f aca="false">AG$5+$C170</f>
        <v>1.07142857142857</v>
      </c>
      <c r="AH170" s="8" t="n">
        <f aca="false">AH$5+$C170</f>
        <v>1.07867494824017</v>
      </c>
      <c r="AI170" s="8" t="n">
        <f aca="false">AI$5+$C170</f>
        <v>1.0812324929972</v>
      </c>
      <c r="AJ170" s="8" t="n">
        <f aca="false">AJ$5+$C170</f>
        <v>1.08658008658009</v>
      </c>
      <c r="AK170" s="8" t="n">
        <f aca="false">AK$5+$C170</f>
        <v>1.09226190476191</v>
      </c>
      <c r="AL170" s="8" t="n">
        <f aca="false">AL$5+$C170</f>
        <v>1.0952380952381</v>
      </c>
      <c r="AM170" s="8" t="n">
        <f aca="false">AM$5+$C170</f>
        <v>1.10476190476191</v>
      </c>
      <c r="AN170" s="8" t="n">
        <f aca="false">AN$5+$C170</f>
        <v>1.11309523809524</v>
      </c>
      <c r="AO170" s="8" t="n">
        <f aca="false">AO$5+$C170</f>
        <v>1.11528822055138</v>
      </c>
      <c r="AP170" s="8" t="n">
        <f aca="false">AP$5+$C170</f>
        <v>1.11904761904762</v>
      </c>
      <c r="AQ170" s="8" t="n">
        <f aca="false">AQ$5+$C170</f>
        <v>1.12215320910973</v>
      </c>
      <c r="AR170" s="8" t="n">
        <f aca="false">AR$5+$C170</f>
        <v>1.12698412698413</v>
      </c>
      <c r="AS170" s="8" t="n">
        <f aca="false">AS$5+$C170</f>
        <v>1.13203463203463</v>
      </c>
      <c r="AT170" s="8" t="n">
        <f aca="false">AT$5+$C170</f>
        <v>1.13553113553114</v>
      </c>
      <c r="AU170" s="8" t="n">
        <f aca="false">AU$5+$C170</f>
        <v>1.14005602240896</v>
      </c>
      <c r="AV170" s="8" t="n">
        <f aca="false">AV$5+$C170</f>
        <v>1.14285714285714</v>
      </c>
      <c r="AW170" s="8" t="n">
        <f aca="false">AW$5+$C170</f>
        <v>1.15476190476191</v>
      </c>
      <c r="AX170" s="8" t="n">
        <f aca="false">AX$5+$C170</f>
        <v>1.1656314699793</v>
      </c>
      <c r="AY170" s="8" t="n">
        <f aca="false">AY$5+$C170</f>
        <v>1.16791979949875</v>
      </c>
      <c r="AZ170" s="8" t="n">
        <f aca="false">AZ$5+$C170</f>
        <v>1.17142857142857</v>
      </c>
      <c r="BA170" s="8" t="n">
        <f aca="false">BA$5+$C170</f>
        <v>1.17748917748918</v>
      </c>
      <c r="BB170" s="8" t="n">
        <f aca="false">BB$5+$C170</f>
        <v>1.18253968253968</v>
      </c>
      <c r="BC170" s="8" t="n">
        <f aca="false">BC$5+$C170</f>
        <v>1.19047619047619</v>
      </c>
      <c r="BD170" s="8" t="n">
        <f aca="false">BD$5+$C170</f>
        <v>1.19642857142857</v>
      </c>
      <c r="BE170" s="8" t="n">
        <f aca="false">BE$5+$C170</f>
        <v>1.19887955182073</v>
      </c>
      <c r="BF170" s="8" t="n">
        <f aca="false">BF$5+$C170</f>
        <v>1.20476190476191</v>
      </c>
      <c r="BG170" s="8" t="n">
        <f aca="false">BG$5+$C170</f>
        <v>1.20910973084886</v>
      </c>
      <c r="BH170" s="8" t="n">
        <f aca="false">BH$5+$C170</f>
        <v>1.21245421245421</v>
      </c>
      <c r="BI170" s="8" t="n">
        <f aca="false">BI$5+$C170</f>
        <v>1.21726190476191</v>
      </c>
      <c r="BJ170" s="8" t="n">
        <f aca="false">BJ$5+$C170</f>
        <v>1.22055137844612</v>
      </c>
      <c r="BK170" s="8" t="n">
        <f aca="false">BK$5+$C170</f>
        <v>1.22294372294372</v>
      </c>
      <c r="BL170" s="8" t="n">
        <f aca="false">BL$5+$C170</f>
        <v>1.23809523809524</v>
      </c>
      <c r="BM170" s="8" t="n">
        <f aca="false">BM$5+$C170</f>
        <v>1.25258799171843</v>
      </c>
      <c r="BN170" s="8" t="n">
        <f aca="false">BN$5+$C170</f>
        <v>1.25476190476191</v>
      </c>
      <c r="BO170" s="8" t="n">
        <f aca="false">BO$5+$C170</f>
        <v>1.25770308123249</v>
      </c>
      <c r="BP170" s="8" t="n">
        <f aca="false">BP$5+$C170</f>
        <v>1.26190476190476</v>
      </c>
      <c r="BQ170" s="8" t="n">
        <f aca="false">BQ$5+$C170</f>
        <v>1.26839826839827</v>
      </c>
      <c r="BR170" s="8" t="n">
        <f aca="false">BR$5+$C170</f>
        <v>1.27318295739348</v>
      </c>
      <c r="BS170" s="8" t="n">
        <f aca="false">BS$5+$C170</f>
        <v>1.27976190476191</v>
      </c>
      <c r="BT170" s="8" t="n">
        <f aca="false">BT$5+$C170</f>
        <v>1.28571428571429</v>
      </c>
      <c r="BU170" s="8" t="n">
        <f aca="false">BU$5+$C170</f>
        <v>1.28937728937729</v>
      </c>
      <c r="BV170" s="8" t="n">
        <f aca="false">BV$5+$C170</f>
        <v>1.29365079365079</v>
      </c>
      <c r="BW170" s="8" t="n">
        <f aca="false">BW$5+$C170</f>
        <v>1.29606625258799</v>
      </c>
      <c r="BX170" s="8" t="n">
        <f aca="false">BX$5+$C170</f>
        <v>1.30476190476191</v>
      </c>
      <c r="BY170" s="8" t="n">
        <f aca="false">BY$5+$C170</f>
        <v>1.31385281385281</v>
      </c>
      <c r="BZ170" s="8" t="n">
        <f aca="false">BZ$5+$C170</f>
        <v>1.31652661064426</v>
      </c>
      <c r="CA170" s="8" t="n">
        <f aca="false">CA$5+$C170</f>
        <v>1.32142857142857</v>
      </c>
      <c r="CB170" s="8" t="n">
        <f aca="false">CB$5+$C170</f>
        <v>1.32581453634085</v>
      </c>
      <c r="CC170" s="8" t="n">
        <f aca="false">CC$5+$C170</f>
        <v>1.33333333333333</v>
      </c>
      <c r="CD170" s="8" t="n">
        <f aca="false">CD$5+$C170</f>
        <v>1.33954451345756</v>
      </c>
      <c r="CE170" s="8" t="n">
        <f aca="false">CE$5+$C170</f>
        <v>1.34226190476191</v>
      </c>
      <c r="CF170" s="8" t="n">
        <f aca="false">CF$5+$C170</f>
        <v>1.34920634920635</v>
      </c>
      <c r="CG170" s="8" t="n">
        <f aca="false">CG$5+$C170</f>
        <v>1.35476190476191</v>
      </c>
      <c r="CH170" s="8" t="n">
        <f aca="false">CH$5+$C170</f>
        <v>1.35930735930736</v>
      </c>
      <c r="CI170" s="8" t="n">
        <f aca="false">CI$5+$C170</f>
        <v>1.36309523809524</v>
      </c>
      <c r="CJ170" s="8" t="n">
        <f aca="false">CJ$5+$C170</f>
        <v>1.36630036630037</v>
      </c>
      <c r="CK170" s="8" t="n">
        <f aca="false">CK$5+$C170</f>
        <v>1.37142857142857</v>
      </c>
      <c r="CL170" s="8" t="n">
        <f aca="false">CL$5+$C170</f>
        <v>1.37535014005602</v>
      </c>
      <c r="CM170" s="8" t="n">
        <f aca="false">CM$5+$C170</f>
        <v>1.37844611528822</v>
      </c>
      <c r="CN170" s="8" t="n">
        <f aca="false">CN$5+$C170</f>
        <v>1.38095238095238</v>
      </c>
      <c r="CO170" s="8" t="n">
        <f aca="false">CO$5+$C170</f>
        <v>1.38302277432712</v>
      </c>
      <c r="CP170" s="8" t="n">
        <f aca="false">CP$5+$C170</f>
        <v>1.40476190476191</v>
      </c>
      <c r="CQ170" s="8" t="n">
        <f aca="false">CQ$5+$C170</f>
        <v>1.42650103519669</v>
      </c>
      <c r="CR170" s="8" t="n">
        <f aca="false">CR$5+$C170</f>
        <v>1.42857142857143</v>
      </c>
      <c r="CS170" s="8" t="n">
        <f aca="false">CS$5+$C170</f>
        <v>1.43107769423559</v>
      </c>
      <c r="CT170" s="8" t="n">
        <f aca="false">CT$5+$C170</f>
        <v>1.43417366946779</v>
      </c>
      <c r="CU170" s="8" t="n">
        <f aca="false">CU$5+$C170</f>
        <v>1.43809523809524</v>
      </c>
      <c r="CV170" s="8" t="n">
        <f aca="false">CV$5+$C170</f>
        <v>1.44322344322344</v>
      </c>
      <c r="CW170" s="8" t="n">
        <f aca="false">CW$5+$C170</f>
        <v>1.44642857142857</v>
      </c>
      <c r="CX170" s="8" t="n">
        <f aca="false">CX$5+$C170</f>
        <v>1.45021645021645</v>
      </c>
      <c r="CY170" s="8" t="n">
        <f aca="false">CY$5+$C170</f>
        <v>1.45476190476191</v>
      </c>
      <c r="CZ170" s="8" t="n">
        <f aca="false">CZ$5+$C170</f>
        <v>1.46031746031746</v>
      </c>
      <c r="DA170" s="8" t="n">
        <f aca="false">DA$5+$C170</f>
        <v>1.46726190476191</v>
      </c>
      <c r="DB170" s="8" t="n">
        <f aca="false">DB$5+$C170</f>
        <v>1.46997929606625</v>
      </c>
      <c r="DC170" s="8" t="n">
        <f aca="false">DC$5+$C170</f>
        <v>1.47619047619048</v>
      </c>
      <c r="DD170" s="8" t="n">
        <f aca="false">DD$5+$C170</f>
        <v>1.48370927318296</v>
      </c>
      <c r="DE170" s="8" t="n">
        <f aca="false">DE$5+$C170</f>
        <v>1.48809523809524</v>
      </c>
      <c r="DF170" s="8" t="n">
        <f aca="false">DF$5+$C170</f>
        <v>1.49299719887955</v>
      </c>
      <c r="DG170" s="8" t="n">
        <f aca="false">DG$5+$C170</f>
        <v>1.495670995671</v>
      </c>
      <c r="DH170" s="8" t="n">
        <f aca="false">DH$5+$C170</f>
        <v>1.50476190476191</v>
      </c>
      <c r="DI170" s="8" t="n">
        <f aca="false">DI$5+$C170</f>
        <v>1.51345755693582</v>
      </c>
      <c r="DJ170" s="8" t="n">
        <f aca="false">DJ$5+$C170</f>
        <v>1.51587301587302</v>
      </c>
      <c r="DK170" s="8" t="n">
        <f aca="false">DK$5+$C170</f>
        <v>1.52014652014652</v>
      </c>
      <c r="DL170" s="8" t="n">
        <f aca="false">DL$5+$C170</f>
        <v>1.52380952380952</v>
      </c>
      <c r="DM170" s="8" t="n">
        <f aca="false">DM$5+$C170</f>
        <v>1.52976190476191</v>
      </c>
      <c r="DN170" s="8" t="n">
        <f aca="false">DN$5+$C170</f>
        <v>1.53634085213033</v>
      </c>
      <c r="DO170" s="8" t="n">
        <f aca="false">DO$5+$C170</f>
        <v>1.54112554112554</v>
      </c>
      <c r="DP170" s="8" t="n">
        <f aca="false">DP$5+$C170</f>
        <v>1.54761904761905</v>
      </c>
      <c r="DQ170" s="8" t="n">
        <f aca="false">DQ$5+$C170</f>
        <v>1.55182072829132</v>
      </c>
      <c r="DR170" s="8" t="n">
        <f aca="false">DR$5+$C170</f>
        <v>1.55476190476191</v>
      </c>
      <c r="DS170" s="8" t="n">
        <f aca="false">DS$5+$C170</f>
        <v>1.55693581780538</v>
      </c>
      <c r="DT170" s="8" t="n">
        <f aca="false">DT$5+$C170</f>
        <v>1.57142857142857</v>
      </c>
      <c r="DU170" s="8" t="n">
        <f aca="false">DU$5+$C170</f>
        <v>1.58658008658009</v>
      </c>
      <c r="DV170" s="8" t="n">
        <f aca="false">DV$5+$C170</f>
        <v>1.5889724310777</v>
      </c>
      <c r="DW170" s="8" t="n">
        <f aca="false">DW$5+$C170</f>
        <v>1.59226190476191</v>
      </c>
      <c r="DX170" s="8" t="n">
        <f aca="false">DX$5+$C170</f>
        <v>1.5970695970696</v>
      </c>
      <c r="DY170" s="8" t="n">
        <f aca="false">DY$5+$C170</f>
        <v>1.60041407867495</v>
      </c>
      <c r="DZ170" s="8" t="n">
        <f aca="false">DZ$5+$C170</f>
        <v>1.60476190476191</v>
      </c>
      <c r="EA170" s="8" t="n">
        <f aca="false">EA$5+$C170</f>
        <v>1.61064425770308</v>
      </c>
      <c r="EB170" s="8" t="n">
        <f aca="false">EB$5+$C170</f>
        <v>1.61309523809524</v>
      </c>
      <c r="EC170" s="8" t="n">
        <f aca="false">EC$5+$C170</f>
        <v>1.61904761904762</v>
      </c>
      <c r="ED170" s="8" t="n">
        <f aca="false">ED$5+$C170</f>
        <v>1.62698412698413</v>
      </c>
      <c r="EE170" s="8" t="n">
        <f aca="false">EE$5+$C170</f>
        <v>1.63203463203463</v>
      </c>
      <c r="EF170" s="8" t="n">
        <f aca="false">EF$5+$C170</f>
        <v>1.63809523809524</v>
      </c>
      <c r="EG170" s="8" t="n">
        <f aca="false">EG$5+$C170</f>
        <v>1.64160401002506</v>
      </c>
      <c r="EH170" s="8" t="n">
        <f aca="false">EH$5+$C170</f>
        <v>1.64389233954451</v>
      </c>
      <c r="EI170" s="8" t="n">
        <f aca="false">EI$5+$C170</f>
        <v>1.65476190476191</v>
      </c>
      <c r="EJ170" s="8" t="n">
        <f aca="false">EJ$5+$C170</f>
        <v>1.66666666666667</v>
      </c>
      <c r="EK170" s="8" t="n">
        <f aca="false">EK$5+$C170</f>
        <v>1.66946778711485</v>
      </c>
      <c r="EL170" s="8" t="n">
        <f aca="false">EL$5+$C170</f>
        <v>1.67399267399267</v>
      </c>
      <c r="EM170" s="8" t="n">
        <f aca="false">EM$5+$C170</f>
        <v>1.67748917748918</v>
      </c>
      <c r="EN170" s="8" t="n">
        <f aca="false">EN$5+$C170</f>
        <v>1.68253968253968</v>
      </c>
      <c r="EO170" s="8" t="n">
        <f aca="false">EO$5+$C170</f>
        <v>1.68737060041408</v>
      </c>
      <c r="EP170" s="8" t="n">
        <f aca="false">EP$5+$C170</f>
        <v>1.69047619047619</v>
      </c>
      <c r="EQ170" s="8" t="n">
        <f aca="false">EQ$5+$C170</f>
        <v>1.69423558897243</v>
      </c>
      <c r="ER170" s="8" t="n">
        <f aca="false">ER$5+$C170</f>
        <v>1.69642857142857</v>
      </c>
      <c r="ES170" s="8" t="n">
        <f aca="false">ES$5+$C170</f>
        <v>1.70476190476191</v>
      </c>
      <c r="ET170" s="8" t="n">
        <f aca="false">ET$5+$C170</f>
        <v>1.71428571428572</v>
      </c>
      <c r="EU170" s="8" t="n">
        <f aca="false">EU$5+$C170</f>
        <v>1.71726190476191</v>
      </c>
      <c r="EV170" s="8" t="n">
        <f aca="false">EV$5+$C170</f>
        <v>1.72294372294372</v>
      </c>
      <c r="EW170" s="8" t="n">
        <f aca="false">EW$5+$C170</f>
        <v>1.72829131652661</v>
      </c>
      <c r="EX170" s="8" t="n">
        <f aca="false">EX$5+$C170</f>
        <v>1.73084886128364</v>
      </c>
      <c r="EY170" s="8" t="n">
        <f aca="false">EY$5+$C170</f>
        <v>1.73809523809524</v>
      </c>
      <c r="EZ170" s="8" t="n">
        <f aca="false">EZ$5+$C170</f>
        <v>1.7468671679198</v>
      </c>
      <c r="FA170" s="8" t="n">
        <f aca="false">FA$5+$C170</f>
        <v>1.75091575091575</v>
      </c>
      <c r="FB170" s="8" t="n">
        <f aca="false">FB$5+$C170</f>
        <v>1.75476190476191</v>
      </c>
      <c r="FC170" s="8" t="n">
        <f aca="false">FC$5+$C170</f>
        <v>1.76190476190476</v>
      </c>
      <c r="FD170" s="8" t="n">
        <f aca="false">FD$5+$C170</f>
        <v>1.76839826839827</v>
      </c>
      <c r="FE170" s="8" t="n">
        <f aca="false">FE$5+$C170</f>
        <v>1.77142857142857</v>
      </c>
      <c r="FF170" s="8" t="n">
        <f aca="false">FF$5+$C170</f>
        <v>1.77432712215321</v>
      </c>
      <c r="FG170" s="8" t="n">
        <f aca="false">FG$5+$C170</f>
        <v>1.77976190476191</v>
      </c>
      <c r="FH170" s="8" t="n">
        <f aca="false">FH$5+$C170</f>
        <v>1.78711484593838</v>
      </c>
      <c r="FI170" s="8" t="n">
        <f aca="false">FI$5+$C170</f>
        <v>1.79365079365079</v>
      </c>
      <c r="FJ170" s="8" t="n">
        <f aca="false">FJ$5+$C170</f>
        <v>1.79949874686717</v>
      </c>
      <c r="FK170" s="8" t="n">
        <f aca="false">FK$5+$C170</f>
        <v>1.80476190476191</v>
      </c>
      <c r="FL170" s="8" t="n">
        <f aca="false">FL$5+$C170</f>
        <v>1.80952380952381</v>
      </c>
      <c r="FM170" s="8" t="n">
        <f aca="false">FM$5+$C170</f>
        <v>1.81385281385281</v>
      </c>
      <c r="FN170" s="8" t="n">
        <f aca="false">FN$5+$C170</f>
        <v>1.81780538302278</v>
      </c>
      <c r="FO170" s="8" t="n">
        <f aca="false">FO$5+$C170</f>
        <v>1.82142857142857</v>
      </c>
      <c r="FP170" s="8" t="n">
        <f aca="false">FP$5+$C170</f>
        <v>1.82783882783883</v>
      </c>
      <c r="FQ170" s="8" t="n">
        <f aca="false">FQ$5+$C170</f>
        <v>1.83333333333333</v>
      </c>
      <c r="FR170" s="8" t="n">
        <f aca="false">FR$5+$C170</f>
        <v>1.83809523809524</v>
      </c>
      <c r="FS170" s="8" t="n">
        <f aca="false">FS$5+$C170</f>
        <v>1.84226190476191</v>
      </c>
      <c r="FT170" s="8" t="n">
        <f aca="false">FT$5+$C170</f>
        <v>1.84593837535014</v>
      </c>
      <c r="FU170" s="8" t="n">
        <f aca="false">FU$5+$C170</f>
        <v>1.84920634920635</v>
      </c>
      <c r="FV170" s="8" t="n">
        <f aca="false">FV$5+$C170</f>
        <v>1.85213032581454</v>
      </c>
      <c r="FW170" s="8" t="n">
        <f aca="false">FW$5+$C170</f>
        <v>1.85476190476191</v>
      </c>
      <c r="FX170" s="8" t="n">
        <f aca="false">FX$5+$C170</f>
        <v>1.85714285714286</v>
      </c>
      <c r="FY170" s="8" t="n">
        <f aca="false">FY$5+$C170</f>
        <v>1.85930735930736</v>
      </c>
      <c r="FZ170" s="8" t="n">
        <f aca="false">FZ$5+$C170</f>
        <v>1.86128364389234</v>
      </c>
      <c r="GA170" s="8" t="n">
        <f aca="false">GA$5+$C170</f>
        <v>1.86309523809524</v>
      </c>
      <c r="GB170" s="8" t="n">
        <f aca="false">GB$5+$C170</f>
        <v>1.90476190476191</v>
      </c>
    </row>
    <row r="171" customFormat="false" ht="12.75" hidden="false" customHeight="false" outlineLevel="0" collapsed="false">
      <c r="A171" s="0" t="n">
        <v>10</v>
      </c>
      <c r="B171" s="0" t="n">
        <v>11</v>
      </c>
      <c r="C171" s="6" t="n">
        <v>0.909090909090909</v>
      </c>
      <c r="D171" s="8" t="n">
        <f aca="false">D$5+$C171</f>
        <v>0.909090909090909</v>
      </c>
      <c r="E171" s="8" t="n">
        <f aca="false">E$5+$C171</f>
        <v>0.950757575757576</v>
      </c>
      <c r="F171" s="8" t="n">
        <f aca="false">F$5+$C171</f>
        <v>0.952569169960474</v>
      </c>
      <c r="G171" s="8" t="n">
        <f aca="false">G$5+$C171</f>
        <v>0.954545454545455</v>
      </c>
      <c r="H171" s="8" t="n">
        <f aca="false">H$5+$C171</f>
        <v>0.956709956709957</v>
      </c>
      <c r="I171" s="8" t="n">
        <f aca="false">I$5+$C171</f>
        <v>0.959090909090909</v>
      </c>
      <c r="J171" s="8" t="n">
        <f aca="false">J$5+$C171</f>
        <v>0.961722488038277</v>
      </c>
      <c r="K171" s="8" t="n">
        <f aca="false">K$5+$C171</f>
        <v>0.964646464646465</v>
      </c>
      <c r="L171" s="8" t="n">
        <f aca="false">L$5+$C171</f>
        <v>0.967914438502674</v>
      </c>
      <c r="M171" s="8" t="n">
        <f aca="false">M$5+$C171</f>
        <v>0.971590909090909</v>
      </c>
      <c r="N171" s="8" t="n">
        <f aca="false">N$5+$C171</f>
        <v>0.975757575757576</v>
      </c>
      <c r="O171" s="8" t="n">
        <f aca="false">O$5+$C171</f>
        <v>0.980519480519481</v>
      </c>
      <c r="P171" s="8" t="n">
        <f aca="false">P$5+$C171</f>
        <v>0.986013986013986</v>
      </c>
      <c r="Q171" s="8" t="n">
        <f aca="false">Q$5+$C171</f>
        <v>0.992424242424242</v>
      </c>
      <c r="R171" s="8" t="n">
        <f aca="false">R$5+$C171</f>
        <v>0.996047430830039</v>
      </c>
      <c r="S171" s="8" t="n">
        <f aca="false">S$5+$C171</f>
        <v>1</v>
      </c>
      <c r="T171" s="8" t="n">
        <f aca="false">T$5+$C171</f>
        <v>1.004329004329</v>
      </c>
      <c r="U171" s="8" t="n">
        <f aca="false">U$5+$C171</f>
        <v>1.00909090909091</v>
      </c>
      <c r="V171" s="8" t="n">
        <f aca="false">V$5+$C171</f>
        <v>1.01435406698565</v>
      </c>
      <c r="W171" s="8" t="n">
        <f aca="false">W$5+$C171</f>
        <v>1.02020202020202</v>
      </c>
      <c r="X171" s="8" t="n">
        <f aca="false">X$5+$C171</f>
        <v>1.02673796791444</v>
      </c>
      <c r="Y171" s="8" t="n">
        <f aca="false">Y$5+$C171</f>
        <v>1.03409090909091</v>
      </c>
      <c r="Z171" s="8" t="n">
        <f aca="false">Z$5+$C171</f>
        <v>1.03952569169961</v>
      </c>
      <c r="AA171" s="8" t="n">
        <f aca="false">AA$5+$C171</f>
        <v>1.04242424242424</v>
      </c>
      <c r="AB171" s="8" t="n">
        <f aca="false">AB$5+$C171</f>
        <v>1.04545454545455</v>
      </c>
      <c r="AC171" s="8" t="n">
        <f aca="false">AC$5+$C171</f>
        <v>1.05194805194805</v>
      </c>
      <c r="AD171" s="8" t="n">
        <f aca="false">AD$5+$C171</f>
        <v>1.05909090909091</v>
      </c>
      <c r="AE171" s="8" t="n">
        <f aca="false">AE$5+$C171</f>
        <v>1.06293706293706</v>
      </c>
      <c r="AF171" s="8" t="n">
        <f aca="false">AF$5+$C171</f>
        <v>1.06698564593301</v>
      </c>
      <c r="AG171" s="8" t="n">
        <f aca="false">AG$5+$C171</f>
        <v>1.07575757575758</v>
      </c>
      <c r="AH171" s="8" t="n">
        <f aca="false">AH$5+$C171</f>
        <v>1.08300395256917</v>
      </c>
      <c r="AI171" s="8" t="n">
        <f aca="false">AI$5+$C171</f>
        <v>1.0855614973262</v>
      </c>
      <c r="AJ171" s="8" t="n">
        <f aca="false">AJ$5+$C171</f>
        <v>1.09090909090909</v>
      </c>
      <c r="AK171" s="8" t="n">
        <f aca="false">AK$5+$C171</f>
        <v>1.09659090909091</v>
      </c>
      <c r="AL171" s="8" t="n">
        <f aca="false">AL$5+$C171</f>
        <v>1.0995670995671</v>
      </c>
      <c r="AM171" s="8" t="n">
        <f aca="false">AM$5+$C171</f>
        <v>1.10909090909091</v>
      </c>
      <c r="AN171" s="8" t="n">
        <f aca="false">AN$5+$C171</f>
        <v>1.11742424242424</v>
      </c>
      <c r="AO171" s="8" t="n">
        <f aca="false">AO$5+$C171</f>
        <v>1.11961722488038</v>
      </c>
      <c r="AP171" s="8" t="n">
        <f aca="false">AP$5+$C171</f>
        <v>1.12337662337662</v>
      </c>
      <c r="AQ171" s="8" t="n">
        <f aca="false">AQ$5+$C171</f>
        <v>1.12648221343874</v>
      </c>
      <c r="AR171" s="8" t="n">
        <f aca="false">AR$5+$C171</f>
        <v>1.13131313131313</v>
      </c>
      <c r="AS171" s="8" t="n">
        <f aca="false">AS$5+$C171</f>
        <v>1.13636363636364</v>
      </c>
      <c r="AT171" s="8" t="n">
        <f aca="false">AT$5+$C171</f>
        <v>1.13986013986014</v>
      </c>
      <c r="AU171" s="8" t="n">
        <f aca="false">AU$5+$C171</f>
        <v>1.14438502673797</v>
      </c>
      <c r="AV171" s="8" t="n">
        <f aca="false">AV$5+$C171</f>
        <v>1.14718614718615</v>
      </c>
      <c r="AW171" s="8" t="n">
        <f aca="false">AW$5+$C171</f>
        <v>1.15909090909091</v>
      </c>
      <c r="AX171" s="8" t="n">
        <f aca="false">AX$5+$C171</f>
        <v>1.1699604743083</v>
      </c>
      <c r="AY171" s="8" t="n">
        <f aca="false">AY$5+$C171</f>
        <v>1.17224880382775</v>
      </c>
      <c r="AZ171" s="8" t="n">
        <f aca="false">AZ$5+$C171</f>
        <v>1.17575757575758</v>
      </c>
      <c r="BA171" s="8" t="n">
        <f aca="false">BA$5+$C171</f>
        <v>1.18181818181818</v>
      </c>
      <c r="BB171" s="8" t="n">
        <f aca="false">BB$5+$C171</f>
        <v>1.18686868686869</v>
      </c>
      <c r="BC171" s="8" t="n">
        <f aca="false">BC$5+$C171</f>
        <v>1.1948051948052</v>
      </c>
      <c r="BD171" s="8" t="n">
        <f aca="false">BD$5+$C171</f>
        <v>1.20075757575758</v>
      </c>
      <c r="BE171" s="8" t="n">
        <f aca="false">BE$5+$C171</f>
        <v>1.20320855614973</v>
      </c>
      <c r="BF171" s="8" t="n">
        <f aca="false">BF$5+$C171</f>
        <v>1.20909090909091</v>
      </c>
      <c r="BG171" s="8" t="n">
        <f aca="false">BG$5+$C171</f>
        <v>1.21343873517787</v>
      </c>
      <c r="BH171" s="8" t="n">
        <f aca="false">BH$5+$C171</f>
        <v>1.21678321678322</v>
      </c>
      <c r="BI171" s="8" t="n">
        <f aca="false">BI$5+$C171</f>
        <v>1.22159090909091</v>
      </c>
      <c r="BJ171" s="8" t="n">
        <f aca="false">BJ$5+$C171</f>
        <v>1.22488038277512</v>
      </c>
      <c r="BK171" s="8" t="n">
        <f aca="false">BK$5+$C171</f>
        <v>1.22727272727273</v>
      </c>
      <c r="BL171" s="8" t="n">
        <f aca="false">BL$5+$C171</f>
        <v>1.24242424242424</v>
      </c>
      <c r="BM171" s="8" t="n">
        <f aca="false">BM$5+$C171</f>
        <v>1.25691699604743</v>
      </c>
      <c r="BN171" s="8" t="n">
        <f aca="false">BN$5+$C171</f>
        <v>1.25909090909091</v>
      </c>
      <c r="BO171" s="8" t="n">
        <f aca="false">BO$5+$C171</f>
        <v>1.2620320855615</v>
      </c>
      <c r="BP171" s="8" t="n">
        <f aca="false">BP$5+$C171</f>
        <v>1.26623376623377</v>
      </c>
      <c r="BQ171" s="8" t="n">
        <f aca="false">BQ$5+$C171</f>
        <v>1.27272727272727</v>
      </c>
      <c r="BR171" s="8" t="n">
        <f aca="false">BR$5+$C171</f>
        <v>1.27751196172249</v>
      </c>
      <c r="BS171" s="8" t="n">
        <f aca="false">BS$5+$C171</f>
        <v>1.28409090909091</v>
      </c>
      <c r="BT171" s="8" t="n">
        <f aca="false">BT$5+$C171</f>
        <v>1.29004329004329</v>
      </c>
      <c r="BU171" s="8" t="n">
        <f aca="false">BU$5+$C171</f>
        <v>1.29370629370629</v>
      </c>
      <c r="BV171" s="8" t="n">
        <f aca="false">BV$5+$C171</f>
        <v>1.2979797979798</v>
      </c>
      <c r="BW171" s="8" t="n">
        <f aca="false">BW$5+$C171</f>
        <v>1.300395256917</v>
      </c>
      <c r="BX171" s="8" t="n">
        <f aca="false">BX$5+$C171</f>
        <v>1.30909090909091</v>
      </c>
      <c r="BY171" s="8" t="n">
        <f aca="false">BY$5+$C171</f>
        <v>1.31818181818182</v>
      </c>
      <c r="BZ171" s="8" t="n">
        <f aca="false">BZ$5+$C171</f>
        <v>1.32085561497326</v>
      </c>
      <c r="CA171" s="8" t="n">
        <f aca="false">CA$5+$C171</f>
        <v>1.32575757575758</v>
      </c>
      <c r="CB171" s="8" t="n">
        <f aca="false">CB$5+$C171</f>
        <v>1.33014354066986</v>
      </c>
      <c r="CC171" s="8" t="n">
        <f aca="false">CC$5+$C171</f>
        <v>1.33766233766234</v>
      </c>
      <c r="CD171" s="8" t="n">
        <f aca="false">CD$5+$C171</f>
        <v>1.34387351778656</v>
      </c>
      <c r="CE171" s="8" t="n">
        <f aca="false">CE$5+$C171</f>
        <v>1.34659090909091</v>
      </c>
      <c r="CF171" s="8" t="n">
        <f aca="false">CF$5+$C171</f>
        <v>1.35353535353535</v>
      </c>
      <c r="CG171" s="8" t="n">
        <f aca="false">CG$5+$C171</f>
        <v>1.35909090909091</v>
      </c>
      <c r="CH171" s="8" t="n">
        <f aca="false">CH$5+$C171</f>
        <v>1.36363636363636</v>
      </c>
      <c r="CI171" s="8" t="n">
        <f aca="false">CI$5+$C171</f>
        <v>1.36742424242424</v>
      </c>
      <c r="CJ171" s="8" t="n">
        <f aca="false">CJ$5+$C171</f>
        <v>1.37062937062937</v>
      </c>
      <c r="CK171" s="8" t="n">
        <f aca="false">CK$5+$C171</f>
        <v>1.37575757575758</v>
      </c>
      <c r="CL171" s="8" t="n">
        <f aca="false">CL$5+$C171</f>
        <v>1.37967914438503</v>
      </c>
      <c r="CM171" s="8" t="n">
        <f aca="false">CM$5+$C171</f>
        <v>1.38277511961723</v>
      </c>
      <c r="CN171" s="8" t="n">
        <f aca="false">CN$5+$C171</f>
        <v>1.38528138528139</v>
      </c>
      <c r="CO171" s="8" t="n">
        <f aca="false">CO$5+$C171</f>
        <v>1.38735177865613</v>
      </c>
      <c r="CP171" s="8" t="n">
        <f aca="false">CP$5+$C171</f>
        <v>1.40909090909091</v>
      </c>
      <c r="CQ171" s="8" t="n">
        <f aca="false">CQ$5+$C171</f>
        <v>1.43083003952569</v>
      </c>
      <c r="CR171" s="8" t="n">
        <f aca="false">CR$5+$C171</f>
        <v>1.43290043290043</v>
      </c>
      <c r="CS171" s="8" t="n">
        <f aca="false">CS$5+$C171</f>
        <v>1.43540669856459</v>
      </c>
      <c r="CT171" s="8" t="n">
        <f aca="false">CT$5+$C171</f>
        <v>1.43850267379679</v>
      </c>
      <c r="CU171" s="8" t="n">
        <f aca="false">CU$5+$C171</f>
        <v>1.44242424242424</v>
      </c>
      <c r="CV171" s="8" t="n">
        <f aca="false">CV$5+$C171</f>
        <v>1.44755244755245</v>
      </c>
      <c r="CW171" s="8" t="n">
        <f aca="false">CW$5+$C171</f>
        <v>1.45075757575758</v>
      </c>
      <c r="CX171" s="8" t="n">
        <f aca="false">CX$5+$C171</f>
        <v>1.45454545454545</v>
      </c>
      <c r="CY171" s="8" t="n">
        <f aca="false">CY$5+$C171</f>
        <v>1.45909090909091</v>
      </c>
      <c r="CZ171" s="8" t="n">
        <f aca="false">CZ$5+$C171</f>
        <v>1.46464646464647</v>
      </c>
      <c r="DA171" s="8" t="n">
        <f aca="false">DA$5+$C171</f>
        <v>1.47159090909091</v>
      </c>
      <c r="DB171" s="8" t="n">
        <f aca="false">DB$5+$C171</f>
        <v>1.47430830039526</v>
      </c>
      <c r="DC171" s="8" t="n">
        <f aca="false">DC$5+$C171</f>
        <v>1.48051948051948</v>
      </c>
      <c r="DD171" s="8" t="n">
        <f aca="false">DD$5+$C171</f>
        <v>1.48803827751196</v>
      </c>
      <c r="DE171" s="8" t="n">
        <f aca="false">DE$5+$C171</f>
        <v>1.49242424242424</v>
      </c>
      <c r="DF171" s="8" t="n">
        <f aca="false">DF$5+$C171</f>
        <v>1.49732620320856</v>
      </c>
      <c r="DG171" s="8" t="n">
        <f aca="false">DG$5+$C171</f>
        <v>1.5</v>
      </c>
      <c r="DH171" s="8" t="n">
        <f aca="false">DH$5+$C171</f>
        <v>1.50909090909091</v>
      </c>
      <c r="DI171" s="8" t="n">
        <f aca="false">DI$5+$C171</f>
        <v>1.51778656126482</v>
      </c>
      <c r="DJ171" s="8" t="n">
        <f aca="false">DJ$5+$C171</f>
        <v>1.52020202020202</v>
      </c>
      <c r="DK171" s="8" t="n">
        <f aca="false">DK$5+$C171</f>
        <v>1.52447552447552</v>
      </c>
      <c r="DL171" s="8" t="n">
        <f aca="false">DL$5+$C171</f>
        <v>1.52813852813853</v>
      </c>
      <c r="DM171" s="8" t="n">
        <f aca="false">DM$5+$C171</f>
        <v>1.53409090909091</v>
      </c>
      <c r="DN171" s="8" t="n">
        <f aca="false">DN$5+$C171</f>
        <v>1.54066985645933</v>
      </c>
      <c r="DO171" s="8" t="n">
        <f aca="false">DO$5+$C171</f>
        <v>1.54545454545455</v>
      </c>
      <c r="DP171" s="8" t="n">
        <f aca="false">DP$5+$C171</f>
        <v>1.55194805194805</v>
      </c>
      <c r="DQ171" s="8" t="n">
        <f aca="false">DQ$5+$C171</f>
        <v>1.55614973262032</v>
      </c>
      <c r="DR171" s="8" t="n">
        <f aca="false">DR$5+$C171</f>
        <v>1.55909090909091</v>
      </c>
      <c r="DS171" s="8" t="n">
        <f aca="false">DS$5+$C171</f>
        <v>1.56126482213439</v>
      </c>
      <c r="DT171" s="8" t="n">
        <f aca="false">DT$5+$C171</f>
        <v>1.57575757575758</v>
      </c>
      <c r="DU171" s="8" t="n">
        <f aca="false">DU$5+$C171</f>
        <v>1.59090909090909</v>
      </c>
      <c r="DV171" s="8" t="n">
        <f aca="false">DV$5+$C171</f>
        <v>1.5933014354067</v>
      </c>
      <c r="DW171" s="8" t="n">
        <f aca="false">DW$5+$C171</f>
        <v>1.59659090909091</v>
      </c>
      <c r="DX171" s="8" t="n">
        <f aca="false">DX$5+$C171</f>
        <v>1.6013986013986</v>
      </c>
      <c r="DY171" s="8" t="n">
        <f aca="false">DY$5+$C171</f>
        <v>1.60474308300395</v>
      </c>
      <c r="DZ171" s="8" t="n">
        <f aca="false">DZ$5+$C171</f>
        <v>1.60909090909091</v>
      </c>
      <c r="EA171" s="8" t="n">
        <f aca="false">EA$5+$C171</f>
        <v>1.61497326203209</v>
      </c>
      <c r="EB171" s="8" t="n">
        <f aca="false">EB$5+$C171</f>
        <v>1.61742424242424</v>
      </c>
      <c r="EC171" s="8" t="n">
        <f aca="false">EC$5+$C171</f>
        <v>1.62337662337662</v>
      </c>
      <c r="ED171" s="8" t="n">
        <f aca="false">ED$5+$C171</f>
        <v>1.63131313131313</v>
      </c>
      <c r="EE171" s="8" t="n">
        <f aca="false">EE$5+$C171</f>
        <v>1.63636363636364</v>
      </c>
      <c r="EF171" s="8" t="n">
        <f aca="false">EF$5+$C171</f>
        <v>1.64242424242424</v>
      </c>
      <c r="EG171" s="8" t="n">
        <f aca="false">EG$5+$C171</f>
        <v>1.64593301435407</v>
      </c>
      <c r="EH171" s="8" t="n">
        <f aca="false">EH$5+$C171</f>
        <v>1.64822134387352</v>
      </c>
      <c r="EI171" s="8" t="n">
        <f aca="false">EI$5+$C171</f>
        <v>1.65909090909091</v>
      </c>
      <c r="EJ171" s="8" t="n">
        <f aca="false">EJ$5+$C171</f>
        <v>1.67099567099567</v>
      </c>
      <c r="EK171" s="8" t="n">
        <f aca="false">EK$5+$C171</f>
        <v>1.67379679144385</v>
      </c>
      <c r="EL171" s="8" t="n">
        <f aca="false">EL$5+$C171</f>
        <v>1.67832167832168</v>
      </c>
      <c r="EM171" s="8" t="n">
        <f aca="false">EM$5+$C171</f>
        <v>1.68181818181818</v>
      </c>
      <c r="EN171" s="8" t="n">
        <f aca="false">EN$5+$C171</f>
        <v>1.68686868686869</v>
      </c>
      <c r="EO171" s="8" t="n">
        <f aca="false">EO$5+$C171</f>
        <v>1.69169960474308</v>
      </c>
      <c r="EP171" s="8" t="n">
        <f aca="false">EP$5+$C171</f>
        <v>1.6948051948052</v>
      </c>
      <c r="EQ171" s="8" t="n">
        <f aca="false">EQ$5+$C171</f>
        <v>1.69856459330144</v>
      </c>
      <c r="ER171" s="8" t="n">
        <f aca="false">ER$5+$C171</f>
        <v>1.70075757575758</v>
      </c>
      <c r="ES171" s="8" t="n">
        <f aca="false">ES$5+$C171</f>
        <v>1.70909090909091</v>
      </c>
      <c r="ET171" s="8" t="n">
        <f aca="false">ET$5+$C171</f>
        <v>1.71861471861472</v>
      </c>
      <c r="EU171" s="8" t="n">
        <f aca="false">EU$5+$C171</f>
        <v>1.72159090909091</v>
      </c>
      <c r="EV171" s="8" t="n">
        <f aca="false">EV$5+$C171</f>
        <v>1.72727272727273</v>
      </c>
      <c r="EW171" s="8" t="n">
        <f aca="false">EW$5+$C171</f>
        <v>1.73262032085562</v>
      </c>
      <c r="EX171" s="8" t="n">
        <f aca="false">EX$5+$C171</f>
        <v>1.73517786561265</v>
      </c>
      <c r="EY171" s="8" t="n">
        <f aca="false">EY$5+$C171</f>
        <v>1.74242424242424</v>
      </c>
      <c r="EZ171" s="8" t="n">
        <f aca="false">EZ$5+$C171</f>
        <v>1.7511961722488</v>
      </c>
      <c r="FA171" s="8" t="n">
        <f aca="false">FA$5+$C171</f>
        <v>1.75524475524476</v>
      </c>
      <c r="FB171" s="8" t="n">
        <f aca="false">FB$5+$C171</f>
        <v>1.75909090909091</v>
      </c>
      <c r="FC171" s="8" t="n">
        <f aca="false">FC$5+$C171</f>
        <v>1.76623376623377</v>
      </c>
      <c r="FD171" s="8" t="n">
        <f aca="false">FD$5+$C171</f>
        <v>1.77272727272727</v>
      </c>
      <c r="FE171" s="8" t="n">
        <f aca="false">FE$5+$C171</f>
        <v>1.77575757575758</v>
      </c>
      <c r="FF171" s="8" t="n">
        <f aca="false">FF$5+$C171</f>
        <v>1.77865612648221</v>
      </c>
      <c r="FG171" s="8" t="n">
        <f aca="false">FG$5+$C171</f>
        <v>1.78409090909091</v>
      </c>
      <c r="FH171" s="8" t="n">
        <f aca="false">FH$5+$C171</f>
        <v>1.79144385026738</v>
      </c>
      <c r="FI171" s="8" t="n">
        <f aca="false">FI$5+$C171</f>
        <v>1.7979797979798</v>
      </c>
      <c r="FJ171" s="8" t="n">
        <f aca="false">FJ$5+$C171</f>
        <v>1.80382775119617</v>
      </c>
      <c r="FK171" s="8" t="n">
        <f aca="false">FK$5+$C171</f>
        <v>1.80909090909091</v>
      </c>
      <c r="FL171" s="8" t="n">
        <f aca="false">FL$5+$C171</f>
        <v>1.81385281385281</v>
      </c>
      <c r="FM171" s="8" t="n">
        <f aca="false">FM$5+$C171</f>
        <v>1.81818181818182</v>
      </c>
      <c r="FN171" s="8" t="n">
        <f aca="false">FN$5+$C171</f>
        <v>1.82213438735178</v>
      </c>
      <c r="FO171" s="8" t="n">
        <f aca="false">FO$5+$C171</f>
        <v>1.82575757575758</v>
      </c>
      <c r="FP171" s="8" t="n">
        <f aca="false">FP$5+$C171</f>
        <v>1.83216783216783</v>
      </c>
      <c r="FQ171" s="8" t="n">
        <f aca="false">FQ$5+$C171</f>
        <v>1.83766233766234</v>
      </c>
      <c r="FR171" s="8" t="n">
        <f aca="false">FR$5+$C171</f>
        <v>1.84242424242424</v>
      </c>
      <c r="FS171" s="8" t="n">
        <f aca="false">FS$5+$C171</f>
        <v>1.84659090909091</v>
      </c>
      <c r="FT171" s="8" t="n">
        <f aca="false">FT$5+$C171</f>
        <v>1.85026737967914</v>
      </c>
      <c r="FU171" s="8" t="n">
        <f aca="false">FU$5+$C171</f>
        <v>1.85353535353535</v>
      </c>
      <c r="FV171" s="8" t="n">
        <f aca="false">FV$5+$C171</f>
        <v>1.85645933014354</v>
      </c>
      <c r="FW171" s="8" t="n">
        <f aca="false">FW$5+$C171</f>
        <v>1.85909090909091</v>
      </c>
      <c r="FX171" s="8" t="n">
        <f aca="false">FX$5+$C171</f>
        <v>1.86147186147186</v>
      </c>
      <c r="FY171" s="8" t="n">
        <f aca="false">FY$5+$C171</f>
        <v>1.86363636363636</v>
      </c>
      <c r="FZ171" s="8" t="n">
        <f aca="false">FZ$5+$C171</f>
        <v>1.86561264822134</v>
      </c>
      <c r="GA171" s="8" t="n">
        <f aca="false">GA$5+$C171</f>
        <v>1.86742424242424</v>
      </c>
      <c r="GB171" s="8" t="n">
        <f aca="false">GB$5+$C171</f>
        <v>1.90909090909091</v>
      </c>
    </row>
    <row r="172" customFormat="false" ht="12.75" hidden="false" customHeight="false" outlineLevel="0" collapsed="false">
      <c r="A172" s="0" t="n">
        <v>21</v>
      </c>
      <c r="B172" s="0" t="n">
        <v>23</v>
      </c>
      <c r="C172" s="6" t="n">
        <v>0.91304347826087</v>
      </c>
      <c r="D172" s="8" t="n">
        <f aca="false">D$5+$C172</f>
        <v>0.91304347826087</v>
      </c>
      <c r="E172" s="8" t="n">
        <f aca="false">E$5+$C172</f>
        <v>0.954710144927537</v>
      </c>
      <c r="F172" s="8" t="n">
        <f aca="false">F$5+$C172</f>
        <v>0.956521739130435</v>
      </c>
      <c r="G172" s="8" t="n">
        <f aca="false">G$5+$C172</f>
        <v>0.958498023715416</v>
      </c>
      <c r="H172" s="8" t="n">
        <f aca="false">H$5+$C172</f>
        <v>0.960662525879918</v>
      </c>
      <c r="I172" s="8" t="n">
        <f aca="false">I$5+$C172</f>
        <v>0.96304347826087</v>
      </c>
      <c r="J172" s="8" t="n">
        <f aca="false">J$5+$C172</f>
        <v>0.965675057208238</v>
      </c>
      <c r="K172" s="8" t="n">
        <f aca="false">K$5+$C172</f>
        <v>0.968599033816426</v>
      </c>
      <c r="L172" s="8" t="n">
        <f aca="false">L$5+$C172</f>
        <v>0.971867007672635</v>
      </c>
      <c r="M172" s="8" t="n">
        <f aca="false">M$5+$C172</f>
        <v>0.97554347826087</v>
      </c>
      <c r="N172" s="8" t="n">
        <f aca="false">N$5+$C172</f>
        <v>0.979710144927537</v>
      </c>
      <c r="O172" s="8" t="n">
        <f aca="false">O$5+$C172</f>
        <v>0.984472049689441</v>
      </c>
      <c r="P172" s="8" t="n">
        <f aca="false">P$5+$C172</f>
        <v>0.989966555183947</v>
      </c>
      <c r="Q172" s="8" t="n">
        <f aca="false">Q$5+$C172</f>
        <v>0.996376811594203</v>
      </c>
      <c r="R172" s="8" t="n">
        <f aca="false">R$5+$C172</f>
        <v>1</v>
      </c>
      <c r="S172" s="8" t="n">
        <f aca="false">S$5+$C172</f>
        <v>1.00395256916996</v>
      </c>
      <c r="T172" s="8" t="n">
        <f aca="false">T$5+$C172</f>
        <v>1.00828157349897</v>
      </c>
      <c r="U172" s="8" t="n">
        <f aca="false">U$5+$C172</f>
        <v>1.01304347826087</v>
      </c>
      <c r="V172" s="8" t="n">
        <f aca="false">V$5+$C172</f>
        <v>1.01830663615561</v>
      </c>
      <c r="W172" s="8" t="n">
        <f aca="false">W$5+$C172</f>
        <v>1.02415458937198</v>
      </c>
      <c r="X172" s="8" t="n">
        <f aca="false">X$5+$C172</f>
        <v>1.0306905370844</v>
      </c>
      <c r="Y172" s="8" t="n">
        <f aca="false">Y$5+$C172</f>
        <v>1.03804347826087</v>
      </c>
      <c r="Z172" s="8" t="n">
        <f aca="false">Z$5+$C172</f>
        <v>1.04347826086957</v>
      </c>
      <c r="AA172" s="8" t="n">
        <f aca="false">AA$5+$C172</f>
        <v>1.0463768115942</v>
      </c>
      <c r="AB172" s="8" t="n">
        <f aca="false">AB$5+$C172</f>
        <v>1.04940711462451</v>
      </c>
      <c r="AC172" s="8" t="n">
        <f aca="false">AC$5+$C172</f>
        <v>1.05590062111801</v>
      </c>
      <c r="AD172" s="8" t="n">
        <f aca="false">AD$5+$C172</f>
        <v>1.06304347826087</v>
      </c>
      <c r="AE172" s="8" t="n">
        <f aca="false">AE$5+$C172</f>
        <v>1.06688963210702</v>
      </c>
      <c r="AF172" s="8" t="n">
        <f aca="false">AF$5+$C172</f>
        <v>1.07093821510298</v>
      </c>
      <c r="AG172" s="8" t="n">
        <f aca="false">AG$5+$C172</f>
        <v>1.07971014492754</v>
      </c>
      <c r="AH172" s="8" t="n">
        <f aca="false">AH$5+$C172</f>
        <v>1.08695652173913</v>
      </c>
      <c r="AI172" s="8" t="n">
        <f aca="false">AI$5+$C172</f>
        <v>1.08951406649616</v>
      </c>
      <c r="AJ172" s="8" t="n">
        <f aca="false">AJ$5+$C172</f>
        <v>1.09486166007905</v>
      </c>
      <c r="AK172" s="8" t="n">
        <f aca="false">AK$5+$C172</f>
        <v>1.10054347826087</v>
      </c>
      <c r="AL172" s="8" t="n">
        <f aca="false">AL$5+$C172</f>
        <v>1.10351966873706</v>
      </c>
      <c r="AM172" s="8" t="n">
        <f aca="false">AM$5+$C172</f>
        <v>1.11304347826087</v>
      </c>
      <c r="AN172" s="8" t="n">
        <f aca="false">AN$5+$C172</f>
        <v>1.1213768115942</v>
      </c>
      <c r="AO172" s="8" t="n">
        <f aca="false">AO$5+$C172</f>
        <v>1.12356979405034</v>
      </c>
      <c r="AP172" s="8" t="n">
        <f aca="false">AP$5+$C172</f>
        <v>1.12732919254658</v>
      </c>
      <c r="AQ172" s="8" t="n">
        <f aca="false">AQ$5+$C172</f>
        <v>1.1304347826087</v>
      </c>
      <c r="AR172" s="8" t="n">
        <f aca="false">AR$5+$C172</f>
        <v>1.13526570048309</v>
      </c>
      <c r="AS172" s="8" t="n">
        <f aca="false">AS$5+$C172</f>
        <v>1.1403162055336</v>
      </c>
      <c r="AT172" s="8" t="n">
        <f aca="false">AT$5+$C172</f>
        <v>1.1438127090301</v>
      </c>
      <c r="AU172" s="8" t="n">
        <f aca="false">AU$5+$C172</f>
        <v>1.14833759590793</v>
      </c>
      <c r="AV172" s="8" t="n">
        <f aca="false">AV$5+$C172</f>
        <v>1.15113871635611</v>
      </c>
      <c r="AW172" s="8" t="n">
        <f aca="false">AW$5+$C172</f>
        <v>1.16304347826087</v>
      </c>
      <c r="AX172" s="8" t="n">
        <f aca="false">AX$5+$C172</f>
        <v>1.17391304347826</v>
      </c>
      <c r="AY172" s="8" t="n">
        <f aca="false">AY$5+$C172</f>
        <v>1.17620137299771</v>
      </c>
      <c r="AZ172" s="8" t="n">
        <f aca="false">AZ$5+$C172</f>
        <v>1.17971014492754</v>
      </c>
      <c r="BA172" s="8" t="n">
        <f aca="false">BA$5+$C172</f>
        <v>1.18577075098814</v>
      </c>
      <c r="BB172" s="8" t="n">
        <f aca="false">BB$5+$C172</f>
        <v>1.19082125603865</v>
      </c>
      <c r="BC172" s="8" t="n">
        <f aca="false">BC$5+$C172</f>
        <v>1.19875776397516</v>
      </c>
      <c r="BD172" s="8" t="n">
        <f aca="false">BD$5+$C172</f>
        <v>1.20471014492754</v>
      </c>
      <c r="BE172" s="8" t="n">
        <f aca="false">BE$5+$C172</f>
        <v>1.20716112531969</v>
      </c>
      <c r="BF172" s="8" t="n">
        <f aca="false">BF$5+$C172</f>
        <v>1.21304347826087</v>
      </c>
      <c r="BG172" s="8" t="n">
        <f aca="false">BG$5+$C172</f>
        <v>1.21739130434783</v>
      </c>
      <c r="BH172" s="8" t="n">
        <f aca="false">BH$5+$C172</f>
        <v>1.22073578595318</v>
      </c>
      <c r="BI172" s="8" t="n">
        <f aca="false">BI$5+$C172</f>
        <v>1.22554347826087</v>
      </c>
      <c r="BJ172" s="8" t="n">
        <f aca="false">BJ$5+$C172</f>
        <v>1.22883295194508</v>
      </c>
      <c r="BK172" s="8" t="n">
        <f aca="false">BK$5+$C172</f>
        <v>1.23122529644269</v>
      </c>
      <c r="BL172" s="8" t="n">
        <f aca="false">BL$5+$C172</f>
        <v>1.2463768115942</v>
      </c>
      <c r="BM172" s="8" t="n">
        <f aca="false">BM$5+$C172</f>
        <v>1.26086956521739</v>
      </c>
      <c r="BN172" s="8" t="n">
        <f aca="false">BN$5+$C172</f>
        <v>1.26304347826087</v>
      </c>
      <c r="BO172" s="8" t="n">
        <f aca="false">BO$5+$C172</f>
        <v>1.26598465473146</v>
      </c>
      <c r="BP172" s="8" t="n">
        <f aca="false">BP$5+$C172</f>
        <v>1.27018633540373</v>
      </c>
      <c r="BQ172" s="8" t="n">
        <f aca="false">BQ$5+$C172</f>
        <v>1.27667984189723</v>
      </c>
      <c r="BR172" s="8" t="n">
        <f aca="false">BR$5+$C172</f>
        <v>1.28146453089245</v>
      </c>
      <c r="BS172" s="8" t="n">
        <f aca="false">BS$5+$C172</f>
        <v>1.28804347826087</v>
      </c>
      <c r="BT172" s="8" t="n">
        <f aca="false">BT$5+$C172</f>
        <v>1.29399585921325</v>
      </c>
      <c r="BU172" s="8" t="n">
        <f aca="false">BU$5+$C172</f>
        <v>1.29765886287626</v>
      </c>
      <c r="BV172" s="8" t="n">
        <f aca="false">BV$5+$C172</f>
        <v>1.30193236714976</v>
      </c>
      <c r="BW172" s="8" t="n">
        <f aca="false">BW$5+$C172</f>
        <v>1.30434782608696</v>
      </c>
      <c r="BX172" s="8" t="n">
        <f aca="false">BX$5+$C172</f>
        <v>1.31304347826087</v>
      </c>
      <c r="BY172" s="8" t="n">
        <f aca="false">BY$5+$C172</f>
        <v>1.32213438735178</v>
      </c>
      <c r="BZ172" s="8" t="n">
        <f aca="false">BZ$5+$C172</f>
        <v>1.32480818414322</v>
      </c>
      <c r="CA172" s="8" t="n">
        <f aca="false">CA$5+$C172</f>
        <v>1.32971014492754</v>
      </c>
      <c r="CB172" s="8" t="n">
        <f aca="false">CB$5+$C172</f>
        <v>1.33409610983982</v>
      </c>
      <c r="CC172" s="8" t="n">
        <f aca="false">CC$5+$C172</f>
        <v>1.3416149068323</v>
      </c>
      <c r="CD172" s="8" t="n">
        <f aca="false">CD$5+$C172</f>
        <v>1.34782608695652</v>
      </c>
      <c r="CE172" s="8" t="n">
        <f aca="false">CE$5+$C172</f>
        <v>1.35054347826087</v>
      </c>
      <c r="CF172" s="8" t="n">
        <f aca="false">CF$5+$C172</f>
        <v>1.35748792270531</v>
      </c>
      <c r="CG172" s="8" t="n">
        <f aca="false">CG$5+$C172</f>
        <v>1.36304347826087</v>
      </c>
      <c r="CH172" s="8" t="n">
        <f aca="false">CH$5+$C172</f>
        <v>1.36758893280633</v>
      </c>
      <c r="CI172" s="8" t="n">
        <f aca="false">CI$5+$C172</f>
        <v>1.3713768115942</v>
      </c>
      <c r="CJ172" s="8" t="n">
        <f aca="false">CJ$5+$C172</f>
        <v>1.37458193979933</v>
      </c>
      <c r="CK172" s="8" t="n">
        <f aca="false">CK$5+$C172</f>
        <v>1.37971014492754</v>
      </c>
      <c r="CL172" s="8" t="n">
        <f aca="false">CL$5+$C172</f>
        <v>1.38363171355499</v>
      </c>
      <c r="CM172" s="8" t="n">
        <f aca="false">CM$5+$C172</f>
        <v>1.38672768878719</v>
      </c>
      <c r="CN172" s="8" t="n">
        <f aca="false">CN$5+$C172</f>
        <v>1.38923395445135</v>
      </c>
      <c r="CO172" s="8" t="n">
        <f aca="false">CO$5+$C172</f>
        <v>1.39130434782609</v>
      </c>
      <c r="CP172" s="8" t="n">
        <f aca="false">CP$5+$C172</f>
        <v>1.41304347826087</v>
      </c>
      <c r="CQ172" s="8" t="n">
        <f aca="false">CQ$5+$C172</f>
        <v>1.43478260869565</v>
      </c>
      <c r="CR172" s="8" t="n">
        <f aca="false">CR$5+$C172</f>
        <v>1.43685300207039</v>
      </c>
      <c r="CS172" s="8" t="n">
        <f aca="false">CS$5+$C172</f>
        <v>1.43935926773455</v>
      </c>
      <c r="CT172" s="8" t="n">
        <f aca="false">CT$5+$C172</f>
        <v>1.44245524296675</v>
      </c>
      <c r="CU172" s="8" t="n">
        <f aca="false">CU$5+$C172</f>
        <v>1.4463768115942</v>
      </c>
      <c r="CV172" s="8" t="n">
        <f aca="false">CV$5+$C172</f>
        <v>1.45150501672241</v>
      </c>
      <c r="CW172" s="8" t="n">
        <f aca="false">CW$5+$C172</f>
        <v>1.45471014492754</v>
      </c>
      <c r="CX172" s="8" t="n">
        <f aca="false">CX$5+$C172</f>
        <v>1.45849802371542</v>
      </c>
      <c r="CY172" s="8" t="n">
        <f aca="false">CY$5+$C172</f>
        <v>1.46304347826087</v>
      </c>
      <c r="CZ172" s="8" t="n">
        <f aca="false">CZ$5+$C172</f>
        <v>1.46859903381643</v>
      </c>
      <c r="DA172" s="8" t="n">
        <f aca="false">DA$5+$C172</f>
        <v>1.47554347826087</v>
      </c>
      <c r="DB172" s="8" t="n">
        <f aca="false">DB$5+$C172</f>
        <v>1.47826086956522</v>
      </c>
      <c r="DC172" s="8" t="n">
        <f aca="false">DC$5+$C172</f>
        <v>1.48447204968944</v>
      </c>
      <c r="DD172" s="8" t="n">
        <f aca="false">DD$5+$C172</f>
        <v>1.49199084668192</v>
      </c>
      <c r="DE172" s="8" t="n">
        <f aca="false">DE$5+$C172</f>
        <v>1.4963768115942</v>
      </c>
      <c r="DF172" s="8" t="n">
        <f aca="false">DF$5+$C172</f>
        <v>1.50127877237852</v>
      </c>
      <c r="DG172" s="8" t="n">
        <f aca="false">DG$5+$C172</f>
        <v>1.50395256916996</v>
      </c>
      <c r="DH172" s="8" t="n">
        <f aca="false">DH$5+$C172</f>
        <v>1.51304347826087</v>
      </c>
      <c r="DI172" s="8" t="n">
        <f aca="false">DI$5+$C172</f>
        <v>1.52173913043478</v>
      </c>
      <c r="DJ172" s="8" t="n">
        <f aca="false">DJ$5+$C172</f>
        <v>1.52415458937198</v>
      </c>
      <c r="DK172" s="8" t="n">
        <f aca="false">DK$5+$C172</f>
        <v>1.52842809364549</v>
      </c>
      <c r="DL172" s="8" t="n">
        <f aca="false">DL$5+$C172</f>
        <v>1.53209109730849</v>
      </c>
      <c r="DM172" s="8" t="n">
        <f aca="false">DM$5+$C172</f>
        <v>1.53804347826087</v>
      </c>
      <c r="DN172" s="8" t="n">
        <f aca="false">DN$5+$C172</f>
        <v>1.54462242562929</v>
      </c>
      <c r="DO172" s="8" t="n">
        <f aca="false">DO$5+$C172</f>
        <v>1.54940711462451</v>
      </c>
      <c r="DP172" s="8" t="n">
        <f aca="false">DP$5+$C172</f>
        <v>1.55590062111801</v>
      </c>
      <c r="DQ172" s="8" t="n">
        <f aca="false">DQ$5+$C172</f>
        <v>1.56010230179028</v>
      </c>
      <c r="DR172" s="8" t="n">
        <f aca="false">DR$5+$C172</f>
        <v>1.56304347826087</v>
      </c>
      <c r="DS172" s="8" t="n">
        <f aca="false">DS$5+$C172</f>
        <v>1.56521739130435</v>
      </c>
      <c r="DT172" s="8" t="n">
        <f aca="false">DT$5+$C172</f>
        <v>1.57971014492754</v>
      </c>
      <c r="DU172" s="8" t="n">
        <f aca="false">DU$5+$C172</f>
        <v>1.59486166007905</v>
      </c>
      <c r="DV172" s="8" t="n">
        <f aca="false">DV$5+$C172</f>
        <v>1.59725400457666</v>
      </c>
      <c r="DW172" s="8" t="n">
        <f aca="false">DW$5+$C172</f>
        <v>1.60054347826087</v>
      </c>
      <c r="DX172" s="8" t="n">
        <f aca="false">DX$5+$C172</f>
        <v>1.60535117056856</v>
      </c>
      <c r="DY172" s="8" t="n">
        <f aca="false">DY$5+$C172</f>
        <v>1.60869565217391</v>
      </c>
      <c r="DZ172" s="8" t="n">
        <f aca="false">DZ$5+$C172</f>
        <v>1.61304347826087</v>
      </c>
      <c r="EA172" s="8" t="n">
        <f aca="false">EA$5+$C172</f>
        <v>1.61892583120205</v>
      </c>
      <c r="EB172" s="8" t="n">
        <f aca="false">EB$5+$C172</f>
        <v>1.6213768115942</v>
      </c>
      <c r="EC172" s="8" t="n">
        <f aca="false">EC$5+$C172</f>
        <v>1.62732919254658</v>
      </c>
      <c r="ED172" s="8" t="n">
        <f aca="false">ED$5+$C172</f>
        <v>1.63526570048309</v>
      </c>
      <c r="EE172" s="8" t="n">
        <f aca="false">EE$5+$C172</f>
        <v>1.6403162055336</v>
      </c>
      <c r="EF172" s="8" t="n">
        <f aca="false">EF$5+$C172</f>
        <v>1.6463768115942</v>
      </c>
      <c r="EG172" s="8" t="n">
        <f aca="false">EG$5+$C172</f>
        <v>1.64988558352403</v>
      </c>
      <c r="EH172" s="8" t="n">
        <f aca="false">EH$5+$C172</f>
        <v>1.65217391304348</v>
      </c>
      <c r="EI172" s="8" t="n">
        <f aca="false">EI$5+$C172</f>
        <v>1.66304347826087</v>
      </c>
      <c r="EJ172" s="8" t="n">
        <f aca="false">EJ$5+$C172</f>
        <v>1.67494824016563</v>
      </c>
      <c r="EK172" s="8" t="n">
        <f aca="false">EK$5+$C172</f>
        <v>1.67774936061381</v>
      </c>
      <c r="EL172" s="8" t="n">
        <f aca="false">EL$5+$C172</f>
        <v>1.68227424749164</v>
      </c>
      <c r="EM172" s="8" t="n">
        <f aca="false">EM$5+$C172</f>
        <v>1.68577075098814</v>
      </c>
      <c r="EN172" s="8" t="n">
        <f aca="false">EN$5+$C172</f>
        <v>1.69082125603865</v>
      </c>
      <c r="EO172" s="8" t="n">
        <f aca="false">EO$5+$C172</f>
        <v>1.69565217391304</v>
      </c>
      <c r="EP172" s="8" t="n">
        <f aca="false">EP$5+$C172</f>
        <v>1.69875776397516</v>
      </c>
      <c r="EQ172" s="8" t="n">
        <f aca="false">EQ$5+$C172</f>
        <v>1.7025171624714</v>
      </c>
      <c r="ER172" s="8" t="n">
        <f aca="false">ER$5+$C172</f>
        <v>1.70471014492754</v>
      </c>
      <c r="ES172" s="8" t="n">
        <f aca="false">ES$5+$C172</f>
        <v>1.71304347826087</v>
      </c>
      <c r="ET172" s="8" t="n">
        <f aca="false">ET$5+$C172</f>
        <v>1.72256728778468</v>
      </c>
      <c r="EU172" s="8" t="n">
        <f aca="false">EU$5+$C172</f>
        <v>1.72554347826087</v>
      </c>
      <c r="EV172" s="8" t="n">
        <f aca="false">EV$5+$C172</f>
        <v>1.73122529644269</v>
      </c>
      <c r="EW172" s="8" t="n">
        <f aca="false">EW$5+$C172</f>
        <v>1.73657289002558</v>
      </c>
      <c r="EX172" s="8" t="n">
        <f aca="false">EX$5+$C172</f>
        <v>1.73913043478261</v>
      </c>
      <c r="EY172" s="8" t="n">
        <f aca="false">EY$5+$C172</f>
        <v>1.7463768115942</v>
      </c>
      <c r="EZ172" s="8" t="n">
        <f aca="false">EZ$5+$C172</f>
        <v>1.75514874141877</v>
      </c>
      <c r="FA172" s="8" t="n">
        <f aca="false">FA$5+$C172</f>
        <v>1.75919732441472</v>
      </c>
      <c r="FB172" s="8" t="n">
        <f aca="false">FB$5+$C172</f>
        <v>1.76304347826087</v>
      </c>
      <c r="FC172" s="8" t="n">
        <f aca="false">FC$5+$C172</f>
        <v>1.77018633540373</v>
      </c>
      <c r="FD172" s="8" t="n">
        <f aca="false">FD$5+$C172</f>
        <v>1.77667984189723</v>
      </c>
      <c r="FE172" s="8" t="n">
        <f aca="false">FE$5+$C172</f>
        <v>1.77971014492754</v>
      </c>
      <c r="FF172" s="8" t="n">
        <f aca="false">FF$5+$C172</f>
        <v>1.78260869565217</v>
      </c>
      <c r="FG172" s="8" t="n">
        <f aca="false">FG$5+$C172</f>
        <v>1.78804347826087</v>
      </c>
      <c r="FH172" s="8" t="n">
        <f aca="false">FH$5+$C172</f>
        <v>1.79539641943734</v>
      </c>
      <c r="FI172" s="8" t="n">
        <f aca="false">FI$5+$C172</f>
        <v>1.80193236714976</v>
      </c>
      <c r="FJ172" s="8" t="n">
        <f aca="false">FJ$5+$C172</f>
        <v>1.80778032036613</v>
      </c>
      <c r="FK172" s="8" t="n">
        <f aca="false">FK$5+$C172</f>
        <v>1.81304347826087</v>
      </c>
      <c r="FL172" s="8" t="n">
        <f aca="false">FL$5+$C172</f>
        <v>1.81780538302278</v>
      </c>
      <c r="FM172" s="8" t="n">
        <f aca="false">FM$5+$C172</f>
        <v>1.82213438735178</v>
      </c>
      <c r="FN172" s="8" t="n">
        <f aca="false">FN$5+$C172</f>
        <v>1.82608695652174</v>
      </c>
      <c r="FO172" s="8" t="n">
        <f aca="false">FO$5+$C172</f>
        <v>1.82971014492754</v>
      </c>
      <c r="FP172" s="8" t="n">
        <f aca="false">FP$5+$C172</f>
        <v>1.83612040133779</v>
      </c>
      <c r="FQ172" s="8" t="n">
        <f aca="false">FQ$5+$C172</f>
        <v>1.8416149068323</v>
      </c>
      <c r="FR172" s="8" t="n">
        <f aca="false">FR$5+$C172</f>
        <v>1.8463768115942</v>
      </c>
      <c r="FS172" s="8" t="n">
        <f aca="false">FS$5+$C172</f>
        <v>1.85054347826087</v>
      </c>
      <c r="FT172" s="8" t="n">
        <f aca="false">FT$5+$C172</f>
        <v>1.85421994884911</v>
      </c>
      <c r="FU172" s="8" t="n">
        <f aca="false">FU$5+$C172</f>
        <v>1.85748792270531</v>
      </c>
      <c r="FV172" s="8" t="n">
        <f aca="false">FV$5+$C172</f>
        <v>1.8604118993135</v>
      </c>
      <c r="FW172" s="8" t="n">
        <f aca="false">FW$5+$C172</f>
        <v>1.86304347826087</v>
      </c>
      <c r="FX172" s="8" t="n">
        <f aca="false">FX$5+$C172</f>
        <v>1.86542443064182</v>
      </c>
      <c r="FY172" s="8" t="n">
        <f aca="false">FY$5+$C172</f>
        <v>1.86758893280633</v>
      </c>
      <c r="FZ172" s="8" t="n">
        <f aca="false">FZ$5+$C172</f>
        <v>1.86956521739131</v>
      </c>
      <c r="GA172" s="8" t="n">
        <f aca="false">GA$5+$C172</f>
        <v>1.8713768115942</v>
      </c>
      <c r="GB172" s="8" t="n">
        <f aca="false">GB$5+$C172</f>
        <v>1.91304347826087</v>
      </c>
    </row>
    <row r="173" customFormat="false" ht="12.75" hidden="false" customHeight="false" outlineLevel="0" collapsed="false">
      <c r="A173" s="0" t="n">
        <v>11</v>
      </c>
      <c r="B173" s="0" t="n">
        <v>12</v>
      </c>
      <c r="C173" s="6" t="n">
        <v>0.916666666666667</v>
      </c>
      <c r="D173" s="8" t="n">
        <f aca="false">D$5+$C173</f>
        <v>0.916666666666667</v>
      </c>
      <c r="E173" s="8" t="n">
        <f aca="false">E$5+$C173</f>
        <v>0.958333333333334</v>
      </c>
      <c r="F173" s="8" t="n">
        <f aca="false">F$5+$C173</f>
        <v>0.960144927536232</v>
      </c>
      <c r="G173" s="8" t="n">
        <f aca="false">G$5+$C173</f>
        <v>0.962121212121213</v>
      </c>
      <c r="H173" s="8" t="n">
        <f aca="false">H$5+$C173</f>
        <v>0.964285714285715</v>
      </c>
      <c r="I173" s="8" t="n">
        <f aca="false">I$5+$C173</f>
        <v>0.966666666666667</v>
      </c>
      <c r="J173" s="8" t="n">
        <f aca="false">J$5+$C173</f>
        <v>0.969298245614035</v>
      </c>
      <c r="K173" s="8" t="n">
        <f aca="false">K$5+$C173</f>
        <v>0.972222222222223</v>
      </c>
      <c r="L173" s="8" t="n">
        <f aca="false">L$5+$C173</f>
        <v>0.975490196078432</v>
      </c>
      <c r="M173" s="8" t="n">
        <f aca="false">M$5+$C173</f>
        <v>0.979166666666667</v>
      </c>
      <c r="N173" s="8" t="n">
        <f aca="false">N$5+$C173</f>
        <v>0.983333333333334</v>
      </c>
      <c r="O173" s="8" t="n">
        <f aca="false">O$5+$C173</f>
        <v>0.988095238095239</v>
      </c>
      <c r="P173" s="8" t="n">
        <f aca="false">P$5+$C173</f>
        <v>0.993589743589744</v>
      </c>
      <c r="Q173" s="8" t="n">
        <f aca="false">Q$5+$C173</f>
        <v>1</v>
      </c>
      <c r="R173" s="8" t="n">
        <f aca="false">R$5+$C173</f>
        <v>1.0036231884058</v>
      </c>
      <c r="S173" s="8" t="n">
        <f aca="false">S$5+$C173</f>
        <v>1.00757575757576</v>
      </c>
      <c r="T173" s="8" t="n">
        <f aca="false">T$5+$C173</f>
        <v>1.01190476190476</v>
      </c>
      <c r="U173" s="8" t="n">
        <f aca="false">U$5+$C173</f>
        <v>1.01666666666667</v>
      </c>
      <c r="V173" s="8" t="n">
        <f aca="false">V$5+$C173</f>
        <v>1.0219298245614</v>
      </c>
      <c r="W173" s="8" t="n">
        <f aca="false">W$5+$C173</f>
        <v>1.02777777777778</v>
      </c>
      <c r="X173" s="8" t="n">
        <f aca="false">X$5+$C173</f>
        <v>1.0343137254902</v>
      </c>
      <c r="Y173" s="8" t="n">
        <f aca="false">Y$5+$C173</f>
        <v>1.04166666666667</v>
      </c>
      <c r="Z173" s="8" t="n">
        <f aca="false">Z$5+$C173</f>
        <v>1.04710144927536</v>
      </c>
      <c r="AA173" s="8" t="n">
        <f aca="false">AA$5+$C173</f>
        <v>1.05</v>
      </c>
      <c r="AB173" s="8" t="n">
        <f aca="false">AB$5+$C173</f>
        <v>1.0530303030303</v>
      </c>
      <c r="AC173" s="8" t="n">
        <f aca="false">AC$5+$C173</f>
        <v>1.05952380952381</v>
      </c>
      <c r="AD173" s="8" t="n">
        <f aca="false">AD$5+$C173</f>
        <v>1.06666666666667</v>
      </c>
      <c r="AE173" s="8" t="n">
        <f aca="false">AE$5+$C173</f>
        <v>1.07051282051282</v>
      </c>
      <c r="AF173" s="8" t="n">
        <f aca="false">AF$5+$C173</f>
        <v>1.07456140350877</v>
      </c>
      <c r="AG173" s="8" t="n">
        <f aca="false">AG$5+$C173</f>
        <v>1.08333333333333</v>
      </c>
      <c r="AH173" s="8" t="n">
        <f aca="false">AH$5+$C173</f>
        <v>1.09057971014493</v>
      </c>
      <c r="AI173" s="8" t="n">
        <f aca="false">AI$5+$C173</f>
        <v>1.09313725490196</v>
      </c>
      <c r="AJ173" s="8" t="n">
        <f aca="false">AJ$5+$C173</f>
        <v>1.09848484848485</v>
      </c>
      <c r="AK173" s="8" t="n">
        <f aca="false">AK$5+$C173</f>
        <v>1.10416666666667</v>
      </c>
      <c r="AL173" s="8" t="n">
        <f aca="false">AL$5+$C173</f>
        <v>1.10714285714286</v>
      </c>
      <c r="AM173" s="8" t="n">
        <f aca="false">AM$5+$C173</f>
        <v>1.11666666666667</v>
      </c>
      <c r="AN173" s="8" t="n">
        <f aca="false">AN$5+$C173</f>
        <v>1.125</v>
      </c>
      <c r="AO173" s="8" t="n">
        <f aca="false">AO$5+$C173</f>
        <v>1.12719298245614</v>
      </c>
      <c r="AP173" s="8" t="n">
        <f aca="false">AP$5+$C173</f>
        <v>1.13095238095238</v>
      </c>
      <c r="AQ173" s="8" t="n">
        <f aca="false">AQ$5+$C173</f>
        <v>1.13405797101449</v>
      </c>
      <c r="AR173" s="8" t="n">
        <f aca="false">AR$5+$C173</f>
        <v>1.13888888888889</v>
      </c>
      <c r="AS173" s="8" t="n">
        <f aca="false">AS$5+$C173</f>
        <v>1.14393939393939</v>
      </c>
      <c r="AT173" s="8" t="n">
        <f aca="false">AT$5+$C173</f>
        <v>1.1474358974359</v>
      </c>
      <c r="AU173" s="8" t="n">
        <f aca="false">AU$5+$C173</f>
        <v>1.15196078431373</v>
      </c>
      <c r="AV173" s="8" t="n">
        <f aca="false">AV$5+$C173</f>
        <v>1.15476190476191</v>
      </c>
      <c r="AW173" s="8" t="n">
        <f aca="false">AW$5+$C173</f>
        <v>1.16666666666667</v>
      </c>
      <c r="AX173" s="8" t="n">
        <f aca="false">AX$5+$C173</f>
        <v>1.17753623188406</v>
      </c>
      <c r="AY173" s="8" t="n">
        <f aca="false">AY$5+$C173</f>
        <v>1.17982456140351</v>
      </c>
      <c r="AZ173" s="8" t="n">
        <f aca="false">AZ$5+$C173</f>
        <v>1.18333333333333</v>
      </c>
      <c r="BA173" s="8" t="n">
        <f aca="false">BA$5+$C173</f>
        <v>1.18939393939394</v>
      </c>
      <c r="BB173" s="8" t="n">
        <f aca="false">BB$5+$C173</f>
        <v>1.19444444444445</v>
      </c>
      <c r="BC173" s="8" t="n">
        <f aca="false">BC$5+$C173</f>
        <v>1.20238095238095</v>
      </c>
      <c r="BD173" s="8" t="n">
        <f aca="false">BD$5+$C173</f>
        <v>1.20833333333333</v>
      </c>
      <c r="BE173" s="8" t="n">
        <f aca="false">BE$5+$C173</f>
        <v>1.21078431372549</v>
      </c>
      <c r="BF173" s="8" t="n">
        <f aca="false">BF$5+$C173</f>
        <v>1.21666666666667</v>
      </c>
      <c r="BG173" s="8" t="n">
        <f aca="false">BG$5+$C173</f>
        <v>1.22101449275362</v>
      </c>
      <c r="BH173" s="8" t="n">
        <f aca="false">BH$5+$C173</f>
        <v>1.22435897435898</v>
      </c>
      <c r="BI173" s="8" t="n">
        <f aca="false">BI$5+$C173</f>
        <v>1.22916666666667</v>
      </c>
      <c r="BJ173" s="8" t="n">
        <f aca="false">BJ$5+$C173</f>
        <v>1.23245614035088</v>
      </c>
      <c r="BK173" s="8" t="n">
        <f aca="false">BK$5+$C173</f>
        <v>1.23484848484849</v>
      </c>
      <c r="BL173" s="8" t="n">
        <f aca="false">BL$5+$C173</f>
        <v>1.25</v>
      </c>
      <c r="BM173" s="8" t="n">
        <f aca="false">BM$5+$C173</f>
        <v>1.26449275362319</v>
      </c>
      <c r="BN173" s="8" t="n">
        <f aca="false">BN$5+$C173</f>
        <v>1.26666666666667</v>
      </c>
      <c r="BO173" s="8" t="n">
        <f aca="false">BO$5+$C173</f>
        <v>1.26960784313726</v>
      </c>
      <c r="BP173" s="8" t="n">
        <f aca="false">BP$5+$C173</f>
        <v>1.27380952380952</v>
      </c>
      <c r="BQ173" s="8" t="n">
        <f aca="false">BQ$5+$C173</f>
        <v>1.28030303030303</v>
      </c>
      <c r="BR173" s="8" t="n">
        <f aca="false">BR$5+$C173</f>
        <v>1.28508771929825</v>
      </c>
      <c r="BS173" s="8" t="n">
        <f aca="false">BS$5+$C173</f>
        <v>1.29166666666667</v>
      </c>
      <c r="BT173" s="8" t="n">
        <f aca="false">BT$5+$C173</f>
        <v>1.29761904761905</v>
      </c>
      <c r="BU173" s="8" t="n">
        <f aca="false">BU$5+$C173</f>
        <v>1.30128205128205</v>
      </c>
      <c r="BV173" s="8" t="n">
        <f aca="false">BV$5+$C173</f>
        <v>1.30555555555556</v>
      </c>
      <c r="BW173" s="8" t="n">
        <f aca="false">BW$5+$C173</f>
        <v>1.30797101449275</v>
      </c>
      <c r="BX173" s="8" t="n">
        <f aca="false">BX$5+$C173</f>
        <v>1.31666666666667</v>
      </c>
      <c r="BY173" s="8" t="n">
        <f aca="false">BY$5+$C173</f>
        <v>1.32575757575758</v>
      </c>
      <c r="BZ173" s="8" t="n">
        <f aca="false">BZ$5+$C173</f>
        <v>1.32843137254902</v>
      </c>
      <c r="CA173" s="8" t="n">
        <f aca="false">CA$5+$C173</f>
        <v>1.33333333333333</v>
      </c>
      <c r="CB173" s="8" t="n">
        <f aca="false">CB$5+$C173</f>
        <v>1.33771929824561</v>
      </c>
      <c r="CC173" s="8" t="n">
        <f aca="false">CC$5+$C173</f>
        <v>1.3452380952381</v>
      </c>
      <c r="CD173" s="8" t="n">
        <f aca="false">CD$5+$C173</f>
        <v>1.35144927536232</v>
      </c>
      <c r="CE173" s="8" t="n">
        <f aca="false">CE$5+$C173</f>
        <v>1.35416666666667</v>
      </c>
      <c r="CF173" s="8" t="n">
        <f aca="false">CF$5+$C173</f>
        <v>1.36111111111111</v>
      </c>
      <c r="CG173" s="8" t="n">
        <f aca="false">CG$5+$C173</f>
        <v>1.36666666666667</v>
      </c>
      <c r="CH173" s="8" t="n">
        <f aca="false">CH$5+$C173</f>
        <v>1.37121212121212</v>
      </c>
      <c r="CI173" s="8" t="n">
        <f aca="false">CI$5+$C173</f>
        <v>1.375</v>
      </c>
      <c r="CJ173" s="8" t="n">
        <f aca="false">CJ$5+$C173</f>
        <v>1.37820512820513</v>
      </c>
      <c r="CK173" s="8" t="n">
        <f aca="false">CK$5+$C173</f>
        <v>1.38333333333333</v>
      </c>
      <c r="CL173" s="8" t="n">
        <f aca="false">CL$5+$C173</f>
        <v>1.38725490196079</v>
      </c>
      <c r="CM173" s="8" t="n">
        <f aca="false">CM$5+$C173</f>
        <v>1.39035087719298</v>
      </c>
      <c r="CN173" s="8" t="n">
        <f aca="false">CN$5+$C173</f>
        <v>1.39285714285714</v>
      </c>
      <c r="CO173" s="8" t="n">
        <f aca="false">CO$5+$C173</f>
        <v>1.39492753623188</v>
      </c>
      <c r="CP173" s="8" t="n">
        <f aca="false">CP$5+$C173</f>
        <v>1.41666666666667</v>
      </c>
      <c r="CQ173" s="8" t="n">
        <f aca="false">CQ$5+$C173</f>
        <v>1.43840579710145</v>
      </c>
      <c r="CR173" s="8" t="n">
        <f aca="false">CR$5+$C173</f>
        <v>1.44047619047619</v>
      </c>
      <c r="CS173" s="8" t="n">
        <f aca="false">CS$5+$C173</f>
        <v>1.44298245614035</v>
      </c>
      <c r="CT173" s="8" t="n">
        <f aca="false">CT$5+$C173</f>
        <v>1.44607843137255</v>
      </c>
      <c r="CU173" s="8" t="n">
        <f aca="false">CU$5+$C173</f>
        <v>1.45</v>
      </c>
      <c r="CV173" s="8" t="n">
        <f aca="false">CV$5+$C173</f>
        <v>1.45512820512821</v>
      </c>
      <c r="CW173" s="8" t="n">
        <f aca="false">CW$5+$C173</f>
        <v>1.45833333333333</v>
      </c>
      <c r="CX173" s="8" t="n">
        <f aca="false">CX$5+$C173</f>
        <v>1.46212121212121</v>
      </c>
      <c r="CY173" s="8" t="n">
        <f aca="false">CY$5+$C173</f>
        <v>1.46666666666667</v>
      </c>
      <c r="CZ173" s="8" t="n">
        <f aca="false">CZ$5+$C173</f>
        <v>1.47222222222222</v>
      </c>
      <c r="DA173" s="8" t="n">
        <f aca="false">DA$5+$C173</f>
        <v>1.47916666666667</v>
      </c>
      <c r="DB173" s="8" t="n">
        <f aca="false">DB$5+$C173</f>
        <v>1.48188405797102</v>
      </c>
      <c r="DC173" s="8" t="n">
        <f aca="false">DC$5+$C173</f>
        <v>1.48809523809524</v>
      </c>
      <c r="DD173" s="8" t="n">
        <f aca="false">DD$5+$C173</f>
        <v>1.49561403508772</v>
      </c>
      <c r="DE173" s="8" t="n">
        <f aca="false">DE$5+$C173</f>
        <v>1.5</v>
      </c>
      <c r="DF173" s="8" t="n">
        <f aca="false">DF$5+$C173</f>
        <v>1.50490196078431</v>
      </c>
      <c r="DG173" s="8" t="n">
        <f aca="false">DG$5+$C173</f>
        <v>1.50757575757576</v>
      </c>
      <c r="DH173" s="8" t="n">
        <f aca="false">DH$5+$C173</f>
        <v>1.51666666666667</v>
      </c>
      <c r="DI173" s="8" t="n">
        <f aca="false">DI$5+$C173</f>
        <v>1.52536231884058</v>
      </c>
      <c r="DJ173" s="8" t="n">
        <f aca="false">DJ$5+$C173</f>
        <v>1.52777777777778</v>
      </c>
      <c r="DK173" s="8" t="n">
        <f aca="false">DK$5+$C173</f>
        <v>1.53205128205128</v>
      </c>
      <c r="DL173" s="8" t="n">
        <f aca="false">DL$5+$C173</f>
        <v>1.53571428571429</v>
      </c>
      <c r="DM173" s="8" t="n">
        <f aca="false">DM$5+$C173</f>
        <v>1.54166666666667</v>
      </c>
      <c r="DN173" s="8" t="n">
        <f aca="false">DN$5+$C173</f>
        <v>1.54824561403509</v>
      </c>
      <c r="DO173" s="8" t="n">
        <f aca="false">DO$5+$C173</f>
        <v>1.5530303030303</v>
      </c>
      <c r="DP173" s="8" t="n">
        <f aca="false">DP$5+$C173</f>
        <v>1.55952380952381</v>
      </c>
      <c r="DQ173" s="8" t="n">
        <f aca="false">DQ$5+$C173</f>
        <v>1.56372549019608</v>
      </c>
      <c r="DR173" s="8" t="n">
        <f aca="false">DR$5+$C173</f>
        <v>1.56666666666667</v>
      </c>
      <c r="DS173" s="8" t="n">
        <f aca="false">DS$5+$C173</f>
        <v>1.56884057971015</v>
      </c>
      <c r="DT173" s="8" t="n">
        <f aca="false">DT$5+$C173</f>
        <v>1.58333333333333</v>
      </c>
      <c r="DU173" s="8" t="n">
        <f aca="false">DU$5+$C173</f>
        <v>1.59848484848485</v>
      </c>
      <c r="DV173" s="8" t="n">
        <f aca="false">DV$5+$C173</f>
        <v>1.60087719298246</v>
      </c>
      <c r="DW173" s="8" t="n">
        <f aca="false">DW$5+$C173</f>
        <v>1.60416666666667</v>
      </c>
      <c r="DX173" s="8" t="n">
        <f aca="false">DX$5+$C173</f>
        <v>1.60897435897436</v>
      </c>
      <c r="DY173" s="8" t="n">
        <f aca="false">DY$5+$C173</f>
        <v>1.61231884057971</v>
      </c>
      <c r="DZ173" s="8" t="n">
        <f aca="false">DZ$5+$C173</f>
        <v>1.61666666666667</v>
      </c>
      <c r="EA173" s="8" t="n">
        <f aca="false">EA$5+$C173</f>
        <v>1.62254901960784</v>
      </c>
      <c r="EB173" s="8" t="n">
        <f aca="false">EB$5+$C173</f>
        <v>1.625</v>
      </c>
      <c r="EC173" s="8" t="n">
        <f aca="false">EC$5+$C173</f>
        <v>1.63095238095238</v>
      </c>
      <c r="ED173" s="8" t="n">
        <f aca="false">ED$5+$C173</f>
        <v>1.63888888888889</v>
      </c>
      <c r="EE173" s="8" t="n">
        <f aca="false">EE$5+$C173</f>
        <v>1.64393939393939</v>
      </c>
      <c r="EF173" s="8" t="n">
        <f aca="false">EF$5+$C173</f>
        <v>1.65</v>
      </c>
      <c r="EG173" s="8" t="n">
        <f aca="false">EG$5+$C173</f>
        <v>1.65350877192983</v>
      </c>
      <c r="EH173" s="8" t="n">
        <f aca="false">EH$5+$C173</f>
        <v>1.65579710144928</v>
      </c>
      <c r="EI173" s="8" t="n">
        <f aca="false">EI$5+$C173</f>
        <v>1.66666666666667</v>
      </c>
      <c r="EJ173" s="8" t="n">
        <f aca="false">EJ$5+$C173</f>
        <v>1.67857142857143</v>
      </c>
      <c r="EK173" s="8" t="n">
        <f aca="false">EK$5+$C173</f>
        <v>1.68137254901961</v>
      </c>
      <c r="EL173" s="8" t="n">
        <f aca="false">EL$5+$C173</f>
        <v>1.68589743589744</v>
      </c>
      <c r="EM173" s="8" t="n">
        <f aca="false">EM$5+$C173</f>
        <v>1.68939393939394</v>
      </c>
      <c r="EN173" s="8" t="n">
        <f aca="false">EN$5+$C173</f>
        <v>1.69444444444445</v>
      </c>
      <c r="EO173" s="8" t="n">
        <f aca="false">EO$5+$C173</f>
        <v>1.69927536231884</v>
      </c>
      <c r="EP173" s="8" t="n">
        <f aca="false">EP$5+$C173</f>
        <v>1.70238095238095</v>
      </c>
      <c r="EQ173" s="8" t="n">
        <f aca="false">EQ$5+$C173</f>
        <v>1.70614035087719</v>
      </c>
      <c r="ER173" s="8" t="n">
        <f aca="false">ER$5+$C173</f>
        <v>1.70833333333333</v>
      </c>
      <c r="ES173" s="8" t="n">
        <f aca="false">ES$5+$C173</f>
        <v>1.71666666666667</v>
      </c>
      <c r="ET173" s="8" t="n">
        <f aca="false">ET$5+$C173</f>
        <v>1.72619047619048</v>
      </c>
      <c r="EU173" s="8" t="n">
        <f aca="false">EU$5+$C173</f>
        <v>1.72916666666667</v>
      </c>
      <c r="EV173" s="8" t="n">
        <f aca="false">EV$5+$C173</f>
        <v>1.73484848484849</v>
      </c>
      <c r="EW173" s="8" t="n">
        <f aca="false">EW$5+$C173</f>
        <v>1.74019607843137</v>
      </c>
      <c r="EX173" s="8" t="n">
        <f aca="false">EX$5+$C173</f>
        <v>1.74275362318841</v>
      </c>
      <c r="EY173" s="8" t="n">
        <f aca="false">EY$5+$C173</f>
        <v>1.75</v>
      </c>
      <c r="EZ173" s="8" t="n">
        <f aca="false">EZ$5+$C173</f>
        <v>1.75877192982456</v>
      </c>
      <c r="FA173" s="8" t="n">
        <f aca="false">FA$5+$C173</f>
        <v>1.76282051282051</v>
      </c>
      <c r="FB173" s="8" t="n">
        <f aca="false">FB$5+$C173</f>
        <v>1.76666666666667</v>
      </c>
      <c r="FC173" s="8" t="n">
        <f aca="false">FC$5+$C173</f>
        <v>1.77380952380952</v>
      </c>
      <c r="FD173" s="8" t="n">
        <f aca="false">FD$5+$C173</f>
        <v>1.78030303030303</v>
      </c>
      <c r="FE173" s="8" t="n">
        <f aca="false">FE$5+$C173</f>
        <v>1.78333333333333</v>
      </c>
      <c r="FF173" s="8" t="n">
        <f aca="false">FF$5+$C173</f>
        <v>1.78623188405797</v>
      </c>
      <c r="FG173" s="8" t="n">
        <f aca="false">FG$5+$C173</f>
        <v>1.79166666666667</v>
      </c>
      <c r="FH173" s="8" t="n">
        <f aca="false">FH$5+$C173</f>
        <v>1.79901960784314</v>
      </c>
      <c r="FI173" s="8" t="n">
        <f aca="false">FI$5+$C173</f>
        <v>1.80555555555556</v>
      </c>
      <c r="FJ173" s="8" t="n">
        <f aca="false">FJ$5+$C173</f>
        <v>1.81140350877193</v>
      </c>
      <c r="FK173" s="8" t="n">
        <f aca="false">FK$5+$C173</f>
        <v>1.81666666666667</v>
      </c>
      <c r="FL173" s="8" t="n">
        <f aca="false">FL$5+$C173</f>
        <v>1.82142857142857</v>
      </c>
      <c r="FM173" s="8" t="n">
        <f aca="false">FM$5+$C173</f>
        <v>1.82575757575758</v>
      </c>
      <c r="FN173" s="8" t="n">
        <f aca="false">FN$5+$C173</f>
        <v>1.82971014492754</v>
      </c>
      <c r="FO173" s="8" t="n">
        <f aca="false">FO$5+$C173</f>
        <v>1.83333333333333</v>
      </c>
      <c r="FP173" s="8" t="n">
        <f aca="false">FP$5+$C173</f>
        <v>1.83974358974359</v>
      </c>
      <c r="FQ173" s="8" t="n">
        <f aca="false">FQ$5+$C173</f>
        <v>1.8452380952381</v>
      </c>
      <c r="FR173" s="8" t="n">
        <f aca="false">FR$5+$C173</f>
        <v>1.85</v>
      </c>
      <c r="FS173" s="8" t="n">
        <f aca="false">FS$5+$C173</f>
        <v>1.85416666666667</v>
      </c>
      <c r="FT173" s="8" t="n">
        <f aca="false">FT$5+$C173</f>
        <v>1.8578431372549</v>
      </c>
      <c r="FU173" s="8" t="n">
        <f aca="false">FU$5+$C173</f>
        <v>1.86111111111111</v>
      </c>
      <c r="FV173" s="8" t="n">
        <f aca="false">FV$5+$C173</f>
        <v>1.8640350877193</v>
      </c>
      <c r="FW173" s="8" t="n">
        <f aca="false">FW$5+$C173</f>
        <v>1.86666666666667</v>
      </c>
      <c r="FX173" s="8" t="n">
        <f aca="false">FX$5+$C173</f>
        <v>1.86904761904762</v>
      </c>
      <c r="FY173" s="8" t="n">
        <f aca="false">FY$5+$C173</f>
        <v>1.87121212121212</v>
      </c>
      <c r="FZ173" s="8" t="n">
        <f aca="false">FZ$5+$C173</f>
        <v>1.8731884057971</v>
      </c>
      <c r="GA173" s="8" t="n">
        <f aca="false">GA$5+$C173</f>
        <v>1.875</v>
      </c>
      <c r="GB173" s="8" t="n">
        <f aca="false">GB$5+$C173</f>
        <v>1.91666666666667</v>
      </c>
    </row>
    <row r="174" customFormat="false" ht="12.75" hidden="false" customHeight="false" outlineLevel="0" collapsed="false">
      <c r="A174" s="0" t="n">
        <v>12</v>
      </c>
      <c r="B174" s="0" t="n">
        <v>13</v>
      </c>
      <c r="C174" s="6" t="n">
        <v>0.923076923076923</v>
      </c>
      <c r="D174" s="8" t="n">
        <f aca="false">D$5+$C174</f>
        <v>0.923076923076923</v>
      </c>
      <c r="E174" s="8" t="n">
        <f aca="false">E$5+$C174</f>
        <v>0.96474358974359</v>
      </c>
      <c r="F174" s="8" t="n">
        <f aca="false">F$5+$C174</f>
        <v>0.966555183946488</v>
      </c>
      <c r="G174" s="8" t="n">
        <f aca="false">G$5+$C174</f>
        <v>0.968531468531469</v>
      </c>
      <c r="H174" s="8" t="n">
        <f aca="false">H$5+$C174</f>
        <v>0.970695970695971</v>
      </c>
      <c r="I174" s="8" t="n">
        <f aca="false">I$5+$C174</f>
        <v>0.973076923076923</v>
      </c>
      <c r="J174" s="8" t="n">
        <f aca="false">J$5+$C174</f>
        <v>0.975708502024291</v>
      </c>
      <c r="K174" s="8" t="n">
        <f aca="false">K$5+$C174</f>
        <v>0.978632478632479</v>
      </c>
      <c r="L174" s="8" t="n">
        <f aca="false">L$5+$C174</f>
        <v>0.981900452488688</v>
      </c>
      <c r="M174" s="8" t="n">
        <f aca="false">M$5+$C174</f>
        <v>0.985576923076923</v>
      </c>
      <c r="N174" s="8" t="n">
        <f aca="false">N$5+$C174</f>
        <v>0.98974358974359</v>
      </c>
      <c r="O174" s="8" t="n">
        <f aca="false">O$5+$C174</f>
        <v>0.994505494505494</v>
      </c>
      <c r="P174" s="8" t="n">
        <f aca="false">P$5+$C174</f>
        <v>1</v>
      </c>
      <c r="Q174" s="8" t="n">
        <f aca="false">Q$5+$C174</f>
        <v>1.00641025641026</v>
      </c>
      <c r="R174" s="8" t="n">
        <f aca="false">R$5+$C174</f>
        <v>1.01003344481605</v>
      </c>
      <c r="S174" s="8" t="n">
        <f aca="false">S$5+$C174</f>
        <v>1.01398601398601</v>
      </c>
      <c r="T174" s="8" t="n">
        <f aca="false">T$5+$C174</f>
        <v>1.01831501831502</v>
      </c>
      <c r="U174" s="8" t="n">
        <f aca="false">U$5+$C174</f>
        <v>1.02307692307692</v>
      </c>
      <c r="V174" s="8" t="n">
        <f aca="false">V$5+$C174</f>
        <v>1.02834008097166</v>
      </c>
      <c r="W174" s="8" t="n">
        <f aca="false">W$5+$C174</f>
        <v>1.03418803418803</v>
      </c>
      <c r="X174" s="8" t="n">
        <f aca="false">X$5+$C174</f>
        <v>1.04072398190045</v>
      </c>
      <c r="Y174" s="8" t="n">
        <f aca="false">Y$5+$C174</f>
        <v>1.04807692307692</v>
      </c>
      <c r="Z174" s="8" t="n">
        <f aca="false">Z$5+$C174</f>
        <v>1.05351170568562</v>
      </c>
      <c r="AA174" s="8" t="n">
        <f aca="false">AA$5+$C174</f>
        <v>1.05641025641026</v>
      </c>
      <c r="AB174" s="8" t="n">
        <f aca="false">AB$5+$C174</f>
        <v>1.05944055944056</v>
      </c>
      <c r="AC174" s="8" t="n">
        <f aca="false">AC$5+$C174</f>
        <v>1.06593406593407</v>
      </c>
      <c r="AD174" s="8" t="n">
        <f aca="false">AD$5+$C174</f>
        <v>1.07307692307692</v>
      </c>
      <c r="AE174" s="8" t="n">
        <f aca="false">AE$5+$C174</f>
        <v>1.07692307692308</v>
      </c>
      <c r="AF174" s="8" t="n">
        <f aca="false">AF$5+$C174</f>
        <v>1.08097165991903</v>
      </c>
      <c r="AG174" s="8" t="n">
        <f aca="false">AG$5+$C174</f>
        <v>1.08974358974359</v>
      </c>
      <c r="AH174" s="8" t="n">
        <f aca="false">AH$5+$C174</f>
        <v>1.09698996655518</v>
      </c>
      <c r="AI174" s="8" t="n">
        <f aca="false">AI$5+$C174</f>
        <v>1.09954751131222</v>
      </c>
      <c r="AJ174" s="8" t="n">
        <f aca="false">AJ$5+$C174</f>
        <v>1.10489510489511</v>
      </c>
      <c r="AK174" s="8" t="n">
        <f aca="false">AK$5+$C174</f>
        <v>1.11057692307692</v>
      </c>
      <c r="AL174" s="8" t="n">
        <f aca="false">AL$5+$C174</f>
        <v>1.11355311355311</v>
      </c>
      <c r="AM174" s="8" t="n">
        <f aca="false">AM$5+$C174</f>
        <v>1.12307692307692</v>
      </c>
      <c r="AN174" s="8" t="n">
        <f aca="false">AN$5+$C174</f>
        <v>1.13141025641026</v>
      </c>
      <c r="AO174" s="8" t="n">
        <f aca="false">AO$5+$C174</f>
        <v>1.1336032388664</v>
      </c>
      <c r="AP174" s="8" t="n">
        <f aca="false">AP$5+$C174</f>
        <v>1.13736263736264</v>
      </c>
      <c r="AQ174" s="8" t="n">
        <f aca="false">AQ$5+$C174</f>
        <v>1.14046822742475</v>
      </c>
      <c r="AR174" s="8" t="n">
        <f aca="false">AR$5+$C174</f>
        <v>1.14529914529915</v>
      </c>
      <c r="AS174" s="8" t="n">
        <f aca="false">AS$5+$C174</f>
        <v>1.15034965034965</v>
      </c>
      <c r="AT174" s="8" t="n">
        <f aca="false">AT$5+$C174</f>
        <v>1.15384615384615</v>
      </c>
      <c r="AU174" s="8" t="n">
        <f aca="false">AU$5+$C174</f>
        <v>1.15837104072398</v>
      </c>
      <c r="AV174" s="8" t="n">
        <f aca="false">AV$5+$C174</f>
        <v>1.16117216117216</v>
      </c>
      <c r="AW174" s="8" t="n">
        <f aca="false">AW$5+$C174</f>
        <v>1.17307692307692</v>
      </c>
      <c r="AX174" s="8" t="n">
        <f aca="false">AX$5+$C174</f>
        <v>1.18394648829431</v>
      </c>
      <c r="AY174" s="8" t="n">
        <f aca="false">AY$5+$C174</f>
        <v>1.18623481781377</v>
      </c>
      <c r="AZ174" s="8" t="n">
        <f aca="false">AZ$5+$C174</f>
        <v>1.18974358974359</v>
      </c>
      <c r="BA174" s="8" t="n">
        <f aca="false">BA$5+$C174</f>
        <v>1.1958041958042</v>
      </c>
      <c r="BB174" s="8" t="n">
        <f aca="false">BB$5+$C174</f>
        <v>1.2008547008547</v>
      </c>
      <c r="BC174" s="8" t="n">
        <f aca="false">BC$5+$C174</f>
        <v>1.20879120879121</v>
      </c>
      <c r="BD174" s="8" t="n">
        <f aca="false">BD$5+$C174</f>
        <v>1.21474358974359</v>
      </c>
      <c r="BE174" s="8" t="n">
        <f aca="false">BE$5+$C174</f>
        <v>1.21719457013575</v>
      </c>
      <c r="BF174" s="8" t="n">
        <f aca="false">BF$5+$C174</f>
        <v>1.22307692307692</v>
      </c>
      <c r="BG174" s="8" t="n">
        <f aca="false">BG$5+$C174</f>
        <v>1.22742474916388</v>
      </c>
      <c r="BH174" s="8" t="n">
        <f aca="false">BH$5+$C174</f>
        <v>1.23076923076923</v>
      </c>
      <c r="BI174" s="8" t="n">
        <f aca="false">BI$5+$C174</f>
        <v>1.23557692307692</v>
      </c>
      <c r="BJ174" s="8" t="n">
        <f aca="false">BJ$5+$C174</f>
        <v>1.23886639676113</v>
      </c>
      <c r="BK174" s="8" t="n">
        <f aca="false">BK$5+$C174</f>
        <v>1.24125874125874</v>
      </c>
      <c r="BL174" s="8" t="n">
        <f aca="false">BL$5+$C174</f>
        <v>1.25641025641026</v>
      </c>
      <c r="BM174" s="8" t="n">
        <f aca="false">BM$5+$C174</f>
        <v>1.27090301003345</v>
      </c>
      <c r="BN174" s="8" t="n">
        <f aca="false">BN$5+$C174</f>
        <v>1.27307692307692</v>
      </c>
      <c r="BO174" s="8" t="n">
        <f aca="false">BO$5+$C174</f>
        <v>1.27601809954751</v>
      </c>
      <c r="BP174" s="8" t="n">
        <f aca="false">BP$5+$C174</f>
        <v>1.28021978021978</v>
      </c>
      <c r="BQ174" s="8" t="n">
        <f aca="false">BQ$5+$C174</f>
        <v>1.28671328671329</v>
      </c>
      <c r="BR174" s="8" t="n">
        <f aca="false">BR$5+$C174</f>
        <v>1.2914979757085</v>
      </c>
      <c r="BS174" s="8" t="n">
        <f aca="false">BS$5+$C174</f>
        <v>1.29807692307692</v>
      </c>
      <c r="BT174" s="8" t="n">
        <f aca="false">BT$5+$C174</f>
        <v>1.3040293040293</v>
      </c>
      <c r="BU174" s="8" t="n">
        <f aca="false">BU$5+$C174</f>
        <v>1.30769230769231</v>
      </c>
      <c r="BV174" s="8" t="n">
        <f aca="false">BV$5+$C174</f>
        <v>1.31196581196581</v>
      </c>
      <c r="BW174" s="8" t="n">
        <f aca="false">BW$5+$C174</f>
        <v>1.31438127090301</v>
      </c>
      <c r="BX174" s="8" t="n">
        <f aca="false">BX$5+$C174</f>
        <v>1.32307692307692</v>
      </c>
      <c r="BY174" s="8" t="n">
        <f aca="false">BY$5+$C174</f>
        <v>1.33216783216783</v>
      </c>
      <c r="BZ174" s="8" t="n">
        <f aca="false">BZ$5+$C174</f>
        <v>1.33484162895928</v>
      </c>
      <c r="CA174" s="8" t="n">
        <f aca="false">CA$5+$C174</f>
        <v>1.33974358974359</v>
      </c>
      <c r="CB174" s="8" t="n">
        <f aca="false">CB$5+$C174</f>
        <v>1.34412955465587</v>
      </c>
      <c r="CC174" s="8" t="n">
        <f aca="false">CC$5+$C174</f>
        <v>1.35164835164835</v>
      </c>
      <c r="CD174" s="8" t="n">
        <f aca="false">CD$5+$C174</f>
        <v>1.35785953177258</v>
      </c>
      <c r="CE174" s="8" t="n">
        <f aca="false">CE$5+$C174</f>
        <v>1.36057692307692</v>
      </c>
      <c r="CF174" s="8" t="n">
        <f aca="false">CF$5+$C174</f>
        <v>1.36752136752137</v>
      </c>
      <c r="CG174" s="8" t="n">
        <f aca="false">CG$5+$C174</f>
        <v>1.37307692307692</v>
      </c>
      <c r="CH174" s="8" t="n">
        <f aca="false">CH$5+$C174</f>
        <v>1.37762237762238</v>
      </c>
      <c r="CI174" s="8" t="n">
        <f aca="false">CI$5+$C174</f>
        <v>1.38141025641026</v>
      </c>
      <c r="CJ174" s="8" t="n">
        <f aca="false">CJ$5+$C174</f>
        <v>1.38461538461539</v>
      </c>
      <c r="CK174" s="8" t="n">
        <f aca="false">CK$5+$C174</f>
        <v>1.38974358974359</v>
      </c>
      <c r="CL174" s="8" t="n">
        <f aca="false">CL$5+$C174</f>
        <v>1.39366515837104</v>
      </c>
      <c r="CM174" s="8" t="n">
        <f aca="false">CM$5+$C174</f>
        <v>1.39676113360324</v>
      </c>
      <c r="CN174" s="8" t="n">
        <f aca="false">CN$5+$C174</f>
        <v>1.3992673992674</v>
      </c>
      <c r="CO174" s="8" t="n">
        <f aca="false">CO$5+$C174</f>
        <v>1.40133779264214</v>
      </c>
      <c r="CP174" s="8" t="n">
        <f aca="false">CP$5+$C174</f>
        <v>1.42307692307692</v>
      </c>
      <c r="CQ174" s="8" t="n">
        <f aca="false">CQ$5+$C174</f>
        <v>1.44481605351171</v>
      </c>
      <c r="CR174" s="8" t="n">
        <f aca="false">CR$5+$C174</f>
        <v>1.44688644688645</v>
      </c>
      <c r="CS174" s="8" t="n">
        <f aca="false">CS$5+$C174</f>
        <v>1.44939271255061</v>
      </c>
      <c r="CT174" s="8" t="n">
        <f aca="false">CT$5+$C174</f>
        <v>1.45248868778281</v>
      </c>
      <c r="CU174" s="8" t="n">
        <f aca="false">CU$5+$C174</f>
        <v>1.45641025641026</v>
      </c>
      <c r="CV174" s="8" t="n">
        <f aca="false">CV$5+$C174</f>
        <v>1.46153846153846</v>
      </c>
      <c r="CW174" s="8" t="n">
        <f aca="false">CW$5+$C174</f>
        <v>1.46474358974359</v>
      </c>
      <c r="CX174" s="8" t="n">
        <f aca="false">CX$5+$C174</f>
        <v>1.46853146853147</v>
      </c>
      <c r="CY174" s="8" t="n">
        <f aca="false">CY$5+$C174</f>
        <v>1.47307692307692</v>
      </c>
      <c r="CZ174" s="8" t="n">
        <f aca="false">CZ$5+$C174</f>
        <v>1.47863247863248</v>
      </c>
      <c r="DA174" s="8" t="n">
        <f aca="false">DA$5+$C174</f>
        <v>1.48557692307692</v>
      </c>
      <c r="DB174" s="8" t="n">
        <f aca="false">DB$5+$C174</f>
        <v>1.48829431438127</v>
      </c>
      <c r="DC174" s="8" t="n">
        <f aca="false">DC$5+$C174</f>
        <v>1.49450549450549</v>
      </c>
      <c r="DD174" s="8" t="n">
        <f aca="false">DD$5+$C174</f>
        <v>1.50202429149798</v>
      </c>
      <c r="DE174" s="8" t="n">
        <f aca="false">DE$5+$C174</f>
        <v>1.50641025641026</v>
      </c>
      <c r="DF174" s="8" t="n">
        <f aca="false">DF$5+$C174</f>
        <v>1.51131221719457</v>
      </c>
      <c r="DG174" s="8" t="n">
        <f aca="false">DG$5+$C174</f>
        <v>1.51398601398601</v>
      </c>
      <c r="DH174" s="8" t="n">
        <f aca="false">DH$5+$C174</f>
        <v>1.52307692307692</v>
      </c>
      <c r="DI174" s="8" t="n">
        <f aca="false">DI$5+$C174</f>
        <v>1.53177257525084</v>
      </c>
      <c r="DJ174" s="8" t="n">
        <f aca="false">DJ$5+$C174</f>
        <v>1.53418803418803</v>
      </c>
      <c r="DK174" s="8" t="n">
        <f aca="false">DK$5+$C174</f>
        <v>1.53846153846154</v>
      </c>
      <c r="DL174" s="8" t="n">
        <f aca="false">DL$5+$C174</f>
        <v>1.54212454212454</v>
      </c>
      <c r="DM174" s="8" t="n">
        <f aca="false">DM$5+$C174</f>
        <v>1.54807692307692</v>
      </c>
      <c r="DN174" s="8" t="n">
        <f aca="false">DN$5+$C174</f>
        <v>1.55465587044534</v>
      </c>
      <c r="DO174" s="8" t="n">
        <f aca="false">DO$5+$C174</f>
        <v>1.55944055944056</v>
      </c>
      <c r="DP174" s="8" t="n">
        <f aca="false">DP$5+$C174</f>
        <v>1.56593406593407</v>
      </c>
      <c r="DQ174" s="8" t="n">
        <f aca="false">DQ$5+$C174</f>
        <v>1.57013574660634</v>
      </c>
      <c r="DR174" s="8" t="n">
        <f aca="false">DR$5+$C174</f>
        <v>1.57307692307692</v>
      </c>
      <c r="DS174" s="8" t="n">
        <f aca="false">DS$5+$C174</f>
        <v>1.5752508361204</v>
      </c>
      <c r="DT174" s="8" t="n">
        <f aca="false">DT$5+$C174</f>
        <v>1.58974358974359</v>
      </c>
      <c r="DU174" s="8" t="n">
        <f aca="false">DU$5+$C174</f>
        <v>1.60489510489511</v>
      </c>
      <c r="DV174" s="8" t="n">
        <f aca="false">DV$5+$C174</f>
        <v>1.60728744939271</v>
      </c>
      <c r="DW174" s="8" t="n">
        <f aca="false">DW$5+$C174</f>
        <v>1.61057692307692</v>
      </c>
      <c r="DX174" s="8" t="n">
        <f aca="false">DX$5+$C174</f>
        <v>1.61538461538462</v>
      </c>
      <c r="DY174" s="8" t="n">
        <f aca="false">DY$5+$C174</f>
        <v>1.61872909698997</v>
      </c>
      <c r="DZ174" s="8" t="n">
        <f aca="false">DZ$5+$C174</f>
        <v>1.62307692307692</v>
      </c>
      <c r="EA174" s="8" t="n">
        <f aca="false">EA$5+$C174</f>
        <v>1.6289592760181</v>
      </c>
      <c r="EB174" s="8" t="n">
        <f aca="false">EB$5+$C174</f>
        <v>1.63141025641026</v>
      </c>
      <c r="EC174" s="8" t="n">
        <f aca="false">EC$5+$C174</f>
        <v>1.63736263736264</v>
      </c>
      <c r="ED174" s="8" t="n">
        <f aca="false">ED$5+$C174</f>
        <v>1.64529914529915</v>
      </c>
      <c r="EE174" s="8" t="n">
        <f aca="false">EE$5+$C174</f>
        <v>1.65034965034965</v>
      </c>
      <c r="EF174" s="8" t="n">
        <f aca="false">EF$5+$C174</f>
        <v>1.65641025641026</v>
      </c>
      <c r="EG174" s="8" t="n">
        <f aca="false">EG$5+$C174</f>
        <v>1.65991902834008</v>
      </c>
      <c r="EH174" s="8" t="n">
        <f aca="false">EH$5+$C174</f>
        <v>1.66220735785953</v>
      </c>
      <c r="EI174" s="8" t="n">
        <f aca="false">EI$5+$C174</f>
        <v>1.67307692307692</v>
      </c>
      <c r="EJ174" s="8" t="n">
        <f aca="false">EJ$5+$C174</f>
        <v>1.68498168498169</v>
      </c>
      <c r="EK174" s="8" t="n">
        <f aca="false">EK$5+$C174</f>
        <v>1.68778280542986</v>
      </c>
      <c r="EL174" s="8" t="n">
        <f aca="false">EL$5+$C174</f>
        <v>1.69230769230769</v>
      </c>
      <c r="EM174" s="8" t="n">
        <f aca="false">EM$5+$C174</f>
        <v>1.6958041958042</v>
      </c>
      <c r="EN174" s="8" t="n">
        <f aca="false">EN$5+$C174</f>
        <v>1.7008547008547</v>
      </c>
      <c r="EO174" s="8" t="n">
        <f aca="false">EO$5+$C174</f>
        <v>1.7056856187291</v>
      </c>
      <c r="EP174" s="8" t="n">
        <f aca="false">EP$5+$C174</f>
        <v>1.70879120879121</v>
      </c>
      <c r="EQ174" s="8" t="n">
        <f aca="false">EQ$5+$C174</f>
        <v>1.71255060728745</v>
      </c>
      <c r="ER174" s="8" t="n">
        <f aca="false">ER$5+$C174</f>
        <v>1.71474358974359</v>
      </c>
      <c r="ES174" s="8" t="n">
        <f aca="false">ES$5+$C174</f>
        <v>1.72307692307692</v>
      </c>
      <c r="ET174" s="8" t="n">
        <f aca="false">ET$5+$C174</f>
        <v>1.73260073260073</v>
      </c>
      <c r="EU174" s="8" t="n">
        <f aca="false">EU$5+$C174</f>
        <v>1.73557692307692</v>
      </c>
      <c r="EV174" s="8" t="n">
        <f aca="false">EV$5+$C174</f>
        <v>1.74125874125874</v>
      </c>
      <c r="EW174" s="8" t="n">
        <f aca="false">EW$5+$C174</f>
        <v>1.74660633484163</v>
      </c>
      <c r="EX174" s="8" t="n">
        <f aca="false">EX$5+$C174</f>
        <v>1.74916387959866</v>
      </c>
      <c r="EY174" s="8" t="n">
        <f aca="false">EY$5+$C174</f>
        <v>1.75641025641026</v>
      </c>
      <c r="EZ174" s="8" t="n">
        <f aca="false">EZ$5+$C174</f>
        <v>1.76518218623482</v>
      </c>
      <c r="FA174" s="8" t="n">
        <f aca="false">FA$5+$C174</f>
        <v>1.76923076923077</v>
      </c>
      <c r="FB174" s="8" t="n">
        <f aca="false">FB$5+$C174</f>
        <v>1.77307692307692</v>
      </c>
      <c r="FC174" s="8" t="n">
        <f aca="false">FC$5+$C174</f>
        <v>1.78021978021978</v>
      </c>
      <c r="FD174" s="8" t="n">
        <f aca="false">FD$5+$C174</f>
        <v>1.78671328671329</v>
      </c>
      <c r="FE174" s="8" t="n">
        <f aca="false">FE$5+$C174</f>
        <v>1.78974358974359</v>
      </c>
      <c r="FF174" s="8" t="n">
        <f aca="false">FF$5+$C174</f>
        <v>1.79264214046823</v>
      </c>
      <c r="FG174" s="8" t="n">
        <f aca="false">FG$5+$C174</f>
        <v>1.79807692307692</v>
      </c>
      <c r="FH174" s="8" t="n">
        <f aca="false">FH$5+$C174</f>
        <v>1.80542986425339</v>
      </c>
      <c r="FI174" s="8" t="n">
        <f aca="false">FI$5+$C174</f>
        <v>1.81196581196581</v>
      </c>
      <c r="FJ174" s="8" t="n">
        <f aca="false">FJ$5+$C174</f>
        <v>1.81781376518219</v>
      </c>
      <c r="FK174" s="8" t="n">
        <f aca="false">FK$5+$C174</f>
        <v>1.82307692307692</v>
      </c>
      <c r="FL174" s="8" t="n">
        <f aca="false">FL$5+$C174</f>
        <v>1.82783882783883</v>
      </c>
      <c r="FM174" s="8" t="n">
        <f aca="false">FM$5+$C174</f>
        <v>1.83216783216783</v>
      </c>
      <c r="FN174" s="8" t="n">
        <f aca="false">FN$5+$C174</f>
        <v>1.83612040133779</v>
      </c>
      <c r="FO174" s="8" t="n">
        <f aca="false">FO$5+$C174</f>
        <v>1.83974358974359</v>
      </c>
      <c r="FP174" s="8" t="n">
        <f aca="false">FP$5+$C174</f>
        <v>1.84615384615385</v>
      </c>
      <c r="FQ174" s="8" t="n">
        <f aca="false">FQ$5+$C174</f>
        <v>1.85164835164835</v>
      </c>
      <c r="FR174" s="8" t="n">
        <f aca="false">FR$5+$C174</f>
        <v>1.85641025641026</v>
      </c>
      <c r="FS174" s="8" t="n">
        <f aca="false">FS$5+$C174</f>
        <v>1.86057692307692</v>
      </c>
      <c r="FT174" s="8" t="n">
        <f aca="false">FT$5+$C174</f>
        <v>1.86425339366516</v>
      </c>
      <c r="FU174" s="8" t="n">
        <f aca="false">FU$5+$C174</f>
        <v>1.86752136752137</v>
      </c>
      <c r="FV174" s="8" t="n">
        <f aca="false">FV$5+$C174</f>
        <v>1.87044534412956</v>
      </c>
      <c r="FW174" s="8" t="n">
        <f aca="false">FW$5+$C174</f>
        <v>1.87307692307692</v>
      </c>
      <c r="FX174" s="8" t="n">
        <f aca="false">FX$5+$C174</f>
        <v>1.87545787545788</v>
      </c>
      <c r="FY174" s="8" t="n">
        <f aca="false">FY$5+$C174</f>
        <v>1.87762237762238</v>
      </c>
      <c r="FZ174" s="8" t="n">
        <f aca="false">FZ$5+$C174</f>
        <v>1.87959866220736</v>
      </c>
      <c r="GA174" s="8" t="n">
        <f aca="false">GA$5+$C174</f>
        <v>1.88141025641026</v>
      </c>
      <c r="GB174" s="8" t="n">
        <f aca="false">GB$5+$C174</f>
        <v>1.92307692307692</v>
      </c>
    </row>
    <row r="175" customFormat="false" ht="12.75" hidden="false" customHeight="false" outlineLevel="0" collapsed="false">
      <c r="A175" s="0" t="n">
        <v>13</v>
      </c>
      <c r="B175" s="0" t="n">
        <v>14</v>
      </c>
      <c r="C175" s="6" t="n">
        <v>0.928571428571429</v>
      </c>
      <c r="D175" s="8" t="n">
        <f aca="false">D$5+$C175</f>
        <v>0.928571428571429</v>
      </c>
      <c r="E175" s="8" t="n">
        <f aca="false">E$5+$C175</f>
        <v>0.970238095238096</v>
      </c>
      <c r="F175" s="8" t="n">
        <f aca="false">F$5+$C175</f>
        <v>0.972049689440994</v>
      </c>
      <c r="G175" s="8" t="n">
        <f aca="false">G$5+$C175</f>
        <v>0.974025974025975</v>
      </c>
      <c r="H175" s="8" t="n">
        <f aca="false">H$5+$C175</f>
        <v>0.976190476190477</v>
      </c>
      <c r="I175" s="8" t="n">
        <f aca="false">I$5+$C175</f>
        <v>0.978571428571429</v>
      </c>
      <c r="J175" s="8" t="n">
        <f aca="false">J$5+$C175</f>
        <v>0.981203007518797</v>
      </c>
      <c r="K175" s="8" t="n">
        <f aca="false">K$5+$C175</f>
        <v>0.984126984126985</v>
      </c>
      <c r="L175" s="8" t="n">
        <f aca="false">L$5+$C175</f>
        <v>0.987394957983194</v>
      </c>
      <c r="M175" s="8" t="n">
        <f aca="false">M$5+$C175</f>
        <v>0.991071428571429</v>
      </c>
      <c r="N175" s="8" t="n">
        <f aca="false">N$5+$C175</f>
        <v>0.995238095238096</v>
      </c>
      <c r="O175" s="8" t="n">
        <f aca="false">O$5+$C175</f>
        <v>1</v>
      </c>
      <c r="P175" s="8" t="n">
        <f aca="false">P$5+$C175</f>
        <v>1.00549450549451</v>
      </c>
      <c r="Q175" s="8" t="n">
        <f aca="false">Q$5+$C175</f>
        <v>1.01190476190476</v>
      </c>
      <c r="R175" s="8" t="n">
        <f aca="false">R$5+$C175</f>
        <v>1.01552795031056</v>
      </c>
      <c r="S175" s="8" t="n">
        <f aca="false">S$5+$C175</f>
        <v>1.01948051948052</v>
      </c>
      <c r="T175" s="8" t="n">
        <f aca="false">T$5+$C175</f>
        <v>1.02380952380952</v>
      </c>
      <c r="U175" s="8" t="n">
        <f aca="false">U$5+$C175</f>
        <v>1.02857142857143</v>
      </c>
      <c r="V175" s="8" t="n">
        <f aca="false">V$5+$C175</f>
        <v>1.03383458646617</v>
      </c>
      <c r="W175" s="8" t="n">
        <f aca="false">W$5+$C175</f>
        <v>1.03968253968254</v>
      </c>
      <c r="X175" s="8" t="n">
        <f aca="false">X$5+$C175</f>
        <v>1.04621848739496</v>
      </c>
      <c r="Y175" s="8" t="n">
        <f aca="false">Y$5+$C175</f>
        <v>1.05357142857143</v>
      </c>
      <c r="Z175" s="8" t="n">
        <f aca="false">Z$5+$C175</f>
        <v>1.05900621118013</v>
      </c>
      <c r="AA175" s="8" t="n">
        <f aca="false">AA$5+$C175</f>
        <v>1.06190476190476</v>
      </c>
      <c r="AB175" s="8" t="n">
        <f aca="false">AB$5+$C175</f>
        <v>1.06493506493507</v>
      </c>
      <c r="AC175" s="8" t="n">
        <f aca="false">AC$5+$C175</f>
        <v>1.07142857142857</v>
      </c>
      <c r="AD175" s="8" t="n">
        <f aca="false">AD$5+$C175</f>
        <v>1.07857142857143</v>
      </c>
      <c r="AE175" s="8" t="n">
        <f aca="false">AE$5+$C175</f>
        <v>1.08241758241758</v>
      </c>
      <c r="AF175" s="8" t="n">
        <f aca="false">AF$5+$C175</f>
        <v>1.08646616541353</v>
      </c>
      <c r="AG175" s="8" t="n">
        <f aca="false">AG$5+$C175</f>
        <v>1.0952380952381</v>
      </c>
      <c r="AH175" s="8" t="n">
        <f aca="false">AH$5+$C175</f>
        <v>1.10248447204969</v>
      </c>
      <c r="AI175" s="8" t="n">
        <f aca="false">AI$5+$C175</f>
        <v>1.10504201680672</v>
      </c>
      <c r="AJ175" s="8" t="n">
        <f aca="false">AJ$5+$C175</f>
        <v>1.11038961038961</v>
      </c>
      <c r="AK175" s="8" t="n">
        <f aca="false">AK$5+$C175</f>
        <v>1.11607142857143</v>
      </c>
      <c r="AL175" s="8" t="n">
        <f aca="false">AL$5+$C175</f>
        <v>1.11904761904762</v>
      </c>
      <c r="AM175" s="8" t="n">
        <f aca="false">AM$5+$C175</f>
        <v>1.12857142857143</v>
      </c>
      <c r="AN175" s="8" t="n">
        <f aca="false">AN$5+$C175</f>
        <v>1.13690476190476</v>
      </c>
      <c r="AO175" s="8" t="n">
        <f aca="false">AO$5+$C175</f>
        <v>1.1390977443609</v>
      </c>
      <c r="AP175" s="8" t="n">
        <f aca="false">AP$5+$C175</f>
        <v>1.14285714285714</v>
      </c>
      <c r="AQ175" s="8" t="n">
        <f aca="false">AQ$5+$C175</f>
        <v>1.14596273291926</v>
      </c>
      <c r="AR175" s="8" t="n">
        <f aca="false">AR$5+$C175</f>
        <v>1.15079365079365</v>
      </c>
      <c r="AS175" s="8" t="n">
        <f aca="false">AS$5+$C175</f>
        <v>1.15584415584416</v>
      </c>
      <c r="AT175" s="8" t="n">
        <f aca="false">AT$5+$C175</f>
        <v>1.15934065934066</v>
      </c>
      <c r="AU175" s="8" t="n">
        <f aca="false">AU$5+$C175</f>
        <v>1.16386554621849</v>
      </c>
      <c r="AV175" s="8" t="n">
        <f aca="false">AV$5+$C175</f>
        <v>1.16666666666667</v>
      </c>
      <c r="AW175" s="8" t="n">
        <f aca="false">AW$5+$C175</f>
        <v>1.17857142857143</v>
      </c>
      <c r="AX175" s="8" t="n">
        <f aca="false">AX$5+$C175</f>
        <v>1.18944099378882</v>
      </c>
      <c r="AY175" s="8" t="n">
        <f aca="false">AY$5+$C175</f>
        <v>1.19172932330827</v>
      </c>
      <c r="AZ175" s="8" t="n">
        <f aca="false">AZ$5+$C175</f>
        <v>1.1952380952381</v>
      </c>
      <c r="BA175" s="8" t="n">
        <f aca="false">BA$5+$C175</f>
        <v>1.2012987012987</v>
      </c>
      <c r="BB175" s="8" t="n">
        <f aca="false">BB$5+$C175</f>
        <v>1.20634920634921</v>
      </c>
      <c r="BC175" s="8" t="n">
        <f aca="false">BC$5+$C175</f>
        <v>1.21428571428572</v>
      </c>
      <c r="BD175" s="8" t="n">
        <f aca="false">BD$5+$C175</f>
        <v>1.2202380952381</v>
      </c>
      <c r="BE175" s="8" t="n">
        <f aca="false">BE$5+$C175</f>
        <v>1.22268907563025</v>
      </c>
      <c r="BF175" s="8" t="n">
        <f aca="false">BF$5+$C175</f>
        <v>1.22857142857143</v>
      </c>
      <c r="BG175" s="8" t="n">
        <f aca="false">BG$5+$C175</f>
        <v>1.23291925465839</v>
      </c>
      <c r="BH175" s="8" t="n">
        <f aca="false">BH$5+$C175</f>
        <v>1.23626373626374</v>
      </c>
      <c r="BI175" s="8" t="n">
        <f aca="false">BI$5+$C175</f>
        <v>1.24107142857143</v>
      </c>
      <c r="BJ175" s="8" t="n">
        <f aca="false">BJ$5+$C175</f>
        <v>1.24436090225564</v>
      </c>
      <c r="BK175" s="8" t="n">
        <f aca="false">BK$5+$C175</f>
        <v>1.24675324675325</v>
      </c>
      <c r="BL175" s="8" t="n">
        <f aca="false">BL$5+$C175</f>
        <v>1.26190476190476</v>
      </c>
      <c r="BM175" s="8" t="n">
        <f aca="false">BM$5+$C175</f>
        <v>1.27639751552795</v>
      </c>
      <c r="BN175" s="8" t="n">
        <f aca="false">BN$5+$C175</f>
        <v>1.27857142857143</v>
      </c>
      <c r="BO175" s="8" t="n">
        <f aca="false">BO$5+$C175</f>
        <v>1.28151260504202</v>
      </c>
      <c r="BP175" s="8" t="n">
        <f aca="false">BP$5+$C175</f>
        <v>1.28571428571429</v>
      </c>
      <c r="BQ175" s="8" t="n">
        <f aca="false">BQ$5+$C175</f>
        <v>1.29220779220779</v>
      </c>
      <c r="BR175" s="8" t="n">
        <f aca="false">BR$5+$C175</f>
        <v>1.29699248120301</v>
      </c>
      <c r="BS175" s="8" t="n">
        <f aca="false">BS$5+$C175</f>
        <v>1.30357142857143</v>
      </c>
      <c r="BT175" s="8" t="n">
        <f aca="false">BT$5+$C175</f>
        <v>1.30952380952381</v>
      </c>
      <c r="BU175" s="8" t="n">
        <f aca="false">BU$5+$C175</f>
        <v>1.31318681318681</v>
      </c>
      <c r="BV175" s="8" t="n">
        <f aca="false">BV$5+$C175</f>
        <v>1.31746031746032</v>
      </c>
      <c r="BW175" s="8" t="n">
        <f aca="false">BW$5+$C175</f>
        <v>1.31987577639752</v>
      </c>
      <c r="BX175" s="8" t="n">
        <f aca="false">BX$5+$C175</f>
        <v>1.32857142857143</v>
      </c>
      <c r="BY175" s="8" t="n">
        <f aca="false">BY$5+$C175</f>
        <v>1.33766233766234</v>
      </c>
      <c r="BZ175" s="8" t="n">
        <f aca="false">BZ$5+$C175</f>
        <v>1.34033613445378</v>
      </c>
      <c r="CA175" s="8" t="n">
        <f aca="false">CA$5+$C175</f>
        <v>1.3452380952381</v>
      </c>
      <c r="CB175" s="8" t="n">
        <f aca="false">CB$5+$C175</f>
        <v>1.34962406015038</v>
      </c>
      <c r="CC175" s="8" t="n">
        <f aca="false">CC$5+$C175</f>
        <v>1.35714285714286</v>
      </c>
      <c r="CD175" s="8" t="n">
        <f aca="false">CD$5+$C175</f>
        <v>1.36335403726708</v>
      </c>
      <c r="CE175" s="8" t="n">
        <f aca="false">CE$5+$C175</f>
        <v>1.36607142857143</v>
      </c>
      <c r="CF175" s="8" t="n">
        <f aca="false">CF$5+$C175</f>
        <v>1.37301587301587</v>
      </c>
      <c r="CG175" s="8" t="n">
        <f aca="false">CG$5+$C175</f>
        <v>1.37857142857143</v>
      </c>
      <c r="CH175" s="8" t="n">
        <f aca="false">CH$5+$C175</f>
        <v>1.38311688311688</v>
      </c>
      <c r="CI175" s="8" t="n">
        <f aca="false">CI$5+$C175</f>
        <v>1.38690476190476</v>
      </c>
      <c r="CJ175" s="8" t="n">
        <f aca="false">CJ$5+$C175</f>
        <v>1.39010989010989</v>
      </c>
      <c r="CK175" s="8" t="n">
        <f aca="false">CK$5+$C175</f>
        <v>1.3952380952381</v>
      </c>
      <c r="CL175" s="8" t="n">
        <f aca="false">CL$5+$C175</f>
        <v>1.39915966386555</v>
      </c>
      <c r="CM175" s="8" t="n">
        <f aca="false">CM$5+$C175</f>
        <v>1.40225563909775</v>
      </c>
      <c r="CN175" s="8" t="n">
        <f aca="false">CN$5+$C175</f>
        <v>1.40476190476191</v>
      </c>
      <c r="CO175" s="8" t="n">
        <f aca="false">CO$5+$C175</f>
        <v>1.40683229813665</v>
      </c>
      <c r="CP175" s="8" t="n">
        <f aca="false">CP$5+$C175</f>
        <v>1.42857142857143</v>
      </c>
      <c r="CQ175" s="8" t="n">
        <f aca="false">CQ$5+$C175</f>
        <v>1.45031055900621</v>
      </c>
      <c r="CR175" s="8" t="n">
        <f aca="false">CR$5+$C175</f>
        <v>1.45238095238095</v>
      </c>
      <c r="CS175" s="8" t="n">
        <f aca="false">CS$5+$C175</f>
        <v>1.45488721804511</v>
      </c>
      <c r="CT175" s="8" t="n">
        <f aca="false">CT$5+$C175</f>
        <v>1.45798319327731</v>
      </c>
      <c r="CU175" s="8" t="n">
        <f aca="false">CU$5+$C175</f>
        <v>1.46190476190476</v>
      </c>
      <c r="CV175" s="8" t="n">
        <f aca="false">CV$5+$C175</f>
        <v>1.46703296703297</v>
      </c>
      <c r="CW175" s="8" t="n">
        <f aca="false">CW$5+$C175</f>
        <v>1.4702380952381</v>
      </c>
      <c r="CX175" s="8" t="n">
        <f aca="false">CX$5+$C175</f>
        <v>1.47402597402597</v>
      </c>
      <c r="CY175" s="8" t="n">
        <f aca="false">CY$5+$C175</f>
        <v>1.47857142857143</v>
      </c>
      <c r="CZ175" s="8" t="n">
        <f aca="false">CZ$5+$C175</f>
        <v>1.48412698412699</v>
      </c>
      <c r="DA175" s="8" t="n">
        <f aca="false">DA$5+$C175</f>
        <v>1.49107142857143</v>
      </c>
      <c r="DB175" s="8" t="n">
        <f aca="false">DB$5+$C175</f>
        <v>1.49378881987578</v>
      </c>
      <c r="DC175" s="8" t="n">
        <f aca="false">DC$5+$C175</f>
        <v>1.5</v>
      </c>
      <c r="DD175" s="8" t="n">
        <f aca="false">DD$5+$C175</f>
        <v>1.50751879699248</v>
      </c>
      <c r="DE175" s="8" t="n">
        <f aca="false">DE$5+$C175</f>
        <v>1.51190476190476</v>
      </c>
      <c r="DF175" s="8" t="n">
        <f aca="false">DF$5+$C175</f>
        <v>1.51680672268908</v>
      </c>
      <c r="DG175" s="8" t="n">
        <f aca="false">DG$5+$C175</f>
        <v>1.51948051948052</v>
      </c>
      <c r="DH175" s="8" t="n">
        <f aca="false">DH$5+$C175</f>
        <v>1.52857142857143</v>
      </c>
      <c r="DI175" s="8" t="n">
        <f aca="false">DI$5+$C175</f>
        <v>1.53726708074534</v>
      </c>
      <c r="DJ175" s="8" t="n">
        <f aca="false">DJ$5+$C175</f>
        <v>1.53968253968254</v>
      </c>
      <c r="DK175" s="8" t="n">
        <f aca="false">DK$5+$C175</f>
        <v>1.54395604395604</v>
      </c>
      <c r="DL175" s="8" t="n">
        <f aca="false">DL$5+$C175</f>
        <v>1.54761904761905</v>
      </c>
      <c r="DM175" s="8" t="n">
        <f aca="false">DM$5+$C175</f>
        <v>1.55357142857143</v>
      </c>
      <c r="DN175" s="8" t="n">
        <f aca="false">DN$5+$C175</f>
        <v>1.56015037593985</v>
      </c>
      <c r="DO175" s="8" t="n">
        <f aca="false">DO$5+$C175</f>
        <v>1.56493506493507</v>
      </c>
      <c r="DP175" s="8" t="n">
        <f aca="false">DP$5+$C175</f>
        <v>1.57142857142857</v>
      </c>
      <c r="DQ175" s="8" t="n">
        <f aca="false">DQ$5+$C175</f>
        <v>1.57563025210084</v>
      </c>
      <c r="DR175" s="8" t="n">
        <f aca="false">DR$5+$C175</f>
        <v>1.57857142857143</v>
      </c>
      <c r="DS175" s="8" t="n">
        <f aca="false">DS$5+$C175</f>
        <v>1.58074534161491</v>
      </c>
      <c r="DT175" s="8" t="n">
        <f aca="false">DT$5+$C175</f>
        <v>1.5952380952381</v>
      </c>
      <c r="DU175" s="8" t="n">
        <f aca="false">DU$5+$C175</f>
        <v>1.61038961038961</v>
      </c>
      <c r="DV175" s="8" t="n">
        <f aca="false">DV$5+$C175</f>
        <v>1.61278195488722</v>
      </c>
      <c r="DW175" s="8" t="n">
        <f aca="false">DW$5+$C175</f>
        <v>1.61607142857143</v>
      </c>
      <c r="DX175" s="8" t="n">
        <f aca="false">DX$5+$C175</f>
        <v>1.62087912087912</v>
      </c>
      <c r="DY175" s="8" t="n">
        <f aca="false">DY$5+$C175</f>
        <v>1.62422360248447</v>
      </c>
      <c r="DZ175" s="8" t="n">
        <f aca="false">DZ$5+$C175</f>
        <v>1.62857142857143</v>
      </c>
      <c r="EA175" s="8" t="n">
        <f aca="false">EA$5+$C175</f>
        <v>1.63445378151261</v>
      </c>
      <c r="EB175" s="8" t="n">
        <f aca="false">EB$5+$C175</f>
        <v>1.63690476190476</v>
      </c>
      <c r="EC175" s="8" t="n">
        <f aca="false">EC$5+$C175</f>
        <v>1.64285714285714</v>
      </c>
      <c r="ED175" s="8" t="n">
        <f aca="false">ED$5+$C175</f>
        <v>1.65079365079365</v>
      </c>
      <c r="EE175" s="8" t="n">
        <f aca="false">EE$5+$C175</f>
        <v>1.65584415584416</v>
      </c>
      <c r="EF175" s="8" t="n">
        <f aca="false">EF$5+$C175</f>
        <v>1.66190476190476</v>
      </c>
      <c r="EG175" s="8" t="n">
        <f aca="false">EG$5+$C175</f>
        <v>1.66541353383459</v>
      </c>
      <c r="EH175" s="8" t="n">
        <f aca="false">EH$5+$C175</f>
        <v>1.66770186335404</v>
      </c>
      <c r="EI175" s="8" t="n">
        <f aca="false">EI$5+$C175</f>
        <v>1.67857142857143</v>
      </c>
      <c r="EJ175" s="8" t="n">
        <f aca="false">EJ$5+$C175</f>
        <v>1.69047619047619</v>
      </c>
      <c r="EK175" s="8" t="n">
        <f aca="false">EK$5+$C175</f>
        <v>1.69327731092437</v>
      </c>
      <c r="EL175" s="8" t="n">
        <f aca="false">EL$5+$C175</f>
        <v>1.6978021978022</v>
      </c>
      <c r="EM175" s="8" t="n">
        <f aca="false">EM$5+$C175</f>
        <v>1.7012987012987</v>
      </c>
      <c r="EN175" s="8" t="n">
        <f aca="false">EN$5+$C175</f>
        <v>1.70634920634921</v>
      </c>
      <c r="EO175" s="8" t="n">
        <f aca="false">EO$5+$C175</f>
        <v>1.7111801242236</v>
      </c>
      <c r="EP175" s="8" t="n">
        <f aca="false">EP$5+$C175</f>
        <v>1.71428571428572</v>
      </c>
      <c r="EQ175" s="8" t="n">
        <f aca="false">EQ$5+$C175</f>
        <v>1.71804511278196</v>
      </c>
      <c r="ER175" s="8" t="n">
        <f aca="false">ER$5+$C175</f>
        <v>1.7202380952381</v>
      </c>
      <c r="ES175" s="8" t="n">
        <f aca="false">ES$5+$C175</f>
        <v>1.72857142857143</v>
      </c>
      <c r="ET175" s="8" t="n">
        <f aca="false">ET$5+$C175</f>
        <v>1.73809523809524</v>
      </c>
      <c r="EU175" s="8" t="n">
        <f aca="false">EU$5+$C175</f>
        <v>1.74107142857143</v>
      </c>
      <c r="EV175" s="8" t="n">
        <f aca="false">EV$5+$C175</f>
        <v>1.74675324675325</v>
      </c>
      <c r="EW175" s="8" t="n">
        <f aca="false">EW$5+$C175</f>
        <v>1.75210084033614</v>
      </c>
      <c r="EX175" s="8" t="n">
        <f aca="false">EX$5+$C175</f>
        <v>1.75465838509317</v>
      </c>
      <c r="EY175" s="8" t="n">
        <f aca="false">EY$5+$C175</f>
        <v>1.76190476190476</v>
      </c>
      <c r="EZ175" s="8" t="n">
        <f aca="false">EZ$5+$C175</f>
        <v>1.77067669172932</v>
      </c>
      <c r="FA175" s="8" t="n">
        <f aca="false">FA$5+$C175</f>
        <v>1.77472527472528</v>
      </c>
      <c r="FB175" s="8" t="n">
        <f aca="false">FB$5+$C175</f>
        <v>1.77857142857143</v>
      </c>
      <c r="FC175" s="8" t="n">
        <f aca="false">FC$5+$C175</f>
        <v>1.78571428571429</v>
      </c>
      <c r="FD175" s="8" t="n">
        <f aca="false">FD$5+$C175</f>
        <v>1.79220779220779</v>
      </c>
      <c r="FE175" s="8" t="n">
        <f aca="false">FE$5+$C175</f>
        <v>1.7952380952381</v>
      </c>
      <c r="FF175" s="8" t="n">
        <f aca="false">FF$5+$C175</f>
        <v>1.79813664596273</v>
      </c>
      <c r="FG175" s="8" t="n">
        <f aca="false">FG$5+$C175</f>
        <v>1.80357142857143</v>
      </c>
      <c r="FH175" s="8" t="n">
        <f aca="false">FH$5+$C175</f>
        <v>1.8109243697479</v>
      </c>
      <c r="FI175" s="8" t="n">
        <f aca="false">FI$5+$C175</f>
        <v>1.81746031746032</v>
      </c>
      <c r="FJ175" s="8" t="n">
        <f aca="false">FJ$5+$C175</f>
        <v>1.82330827067669</v>
      </c>
      <c r="FK175" s="8" t="n">
        <f aca="false">FK$5+$C175</f>
        <v>1.82857142857143</v>
      </c>
      <c r="FL175" s="8" t="n">
        <f aca="false">FL$5+$C175</f>
        <v>1.83333333333333</v>
      </c>
      <c r="FM175" s="8" t="n">
        <f aca="false">FM$5+$C175</f>
        <v>1.83766233766234</v>
      </c>
      <c r="FN175" s="8" t="n">
        <f aca="false">FN$5+$C175</f>
        <v>1.8416149068323</v>
      </c>
      <c r="FO175" s="8" t="n">
        <f aca="false">FO$5+$C175</f>
        <v>1.8452380952381</v>
      </c>
      <c r="FP175" s="8" t="n">
        <f aca="false">FP$5+$C175</f>
        <v>1.85164835164835</v>
      </c>
      <c r="FQ175" s="8" t="n">
        <f aca="false">FQ$5+$C175</f>
        <v>1.85714285714286</v>
      </c>
      <c r="FR175" s="8" t="n">
        <f aca="false">FR$5+$C175</f>
        <v>1.86190476190476</v>
      </c>
      <c r="FS175" s="8" t="n">
        <f aca="false">FS$5+$C175</f>
        <v>1.86607142857143</v>
      </c>
      <c r="FT175" s="8" t="n">
        <f aca="false">FT$5+$C175</f>
        <v>1.86974789915966</v>
      </c>
      <c r="FU175" s="8" t="n">
        <f aca="false">FU$5+$C175</f>
        <v>1.87301587301587</v>
      </c>
      <c r="FV175" s="8" t="n">
        <f aca="false">FV$5+$C175</f>
        <v>1.87593984962406</v>
      </c>
      <c r="FW175" s="8" t="n">
        <f aca="false">FW$5+$C175</f>
        <v>1.87857142857143</v>
      </c>
      <c r="FX175" s="8" t="n">
        <f aca="false">FX$5+$C175</f>
        <v>1.88095238095238</v>
      </c>
      <c r="FY175" s="8" t="n">
        <f aca="false">FY$5+$C175</f>
        <v>1.88311688311688</v>
      </c>
      <c r="FZ175" s="8" t="n">
        <f aca="false">FZ$5+$C175</f>
        <v>1.88509316770186</v>
      </c>
      <c r="GA175" s="8" t="n">
        <f aca="false">GA$5+$C175</f>
        <v>1.88690476190476</v>
      </c>
      <c r="GB175" s="8" t="n">
        <f aca="false">GB$5+$C175</f>
        <v>1.92857142857143</v>
      </c>
    </row>
    <row r="176" customFormat="false" ht="12.75" hidden="false" customHeight="false" outlineLevel="0" collapsed="false">
      <c r="A176" s="0" t="n">
        <v>14</v>
      </c>
      <c r="B176" s="0" t="n">
        <v>15</v>
      </c>
      <c r="C176" s="6" t="n">
        <v>0.933333333333333</v>
      </c>
      <c r="D176" s="8" t="n">
        <f aca="false">D$5+$C176</f>
        <v>0.933333333333333</v>
      </c>
      <c r="E176" s="8" t="n">
        <f aca="false">E$5+$C176</f>
        <v>0.975</v>
      </c>
      <c r="F176" s="8" t="n">
        <f aca="false">F$5+$C176</f>
        <v>0.976811594202898</v>
      </c>
      <c r="G176" s="8" t="n">
        <f aca="false">G$5+$C176</f>
        <v>0.978787878787879</v>
      </c>
      <c r="H176" s="8" t="n">
        <f aca="false">H$5+$C176</f>
        <v>0.980952380952381</v>
      </c>
      <c r="I176" s="8" t="n">
        <f aca="false">I$5+$C176</f>
        <v>0.983333333333333</v>
      </c>
      <c r="J176" s="8" t="n">
        <f aca="false">J$5+$C176</f>
        <v>0.985964912280702</v>
      </c>
      <c r="K176" s="8" t="n">
        <f aca="false">K$5+$C176</f>
        <v>0.988888888888889</v>
      </c>
      <c r="L176" s="8" t="n">
        <f aca="false">L$5+$C176</f>
        <v>0.992156862745098</v>
      </c>
      <c r="M176" s="8" t="n">
        <f aca="false">M$5+$C176</f>
        <v>0.995833333333333</v>
      </c>
      <c r="N176" s="8" t="n">
        <f aca="false">N$5+$C176</f>
        <v>1</v>
      </c>
      <c r="O176" s="8" t="n">
        <f aca="false">O$5+$C176</f>
        <v>1.0047619047619</v>
      </c>
      <c r="P176" s="8" t="n">
        <f aca="false">P$5+$C176</f>
        <v>1.01025641025641</v>
      </c>
      <c r="Q176" s="8" t="n">
        <f aca="false">Q$5+$C176</f>
        <v>1.01666666666667</v>
      </c>
      <c r="R176" s="8" t="n">
        <f aca="false">R$5+$C176</f>
        <v>1.02028985507246</v>
      </c>
      <c r="S176" s="8" t="n">
        <f aca="false">S$5+$C176</f>
        <v>1.02424242424242</v>
      </c>
      <c r="T176" s="8" t="n">
        <f aca="false">T$5+$C176</f>
        <v>1.02857142857143</v>
      </c>
      <c r="U176" s="8" t="n">
        <f aca="false">U$5+$C176</f>
        <v>1.03333333333333</v>
      </c>
      <c r="V176" s="8" t="n">
        <f aca="false">V$5+$C176</f>
        <v>1.03859649122807</v>
      </c>
      <c r="W176" s="8" t="n">
        <f aca="false">W$5+$C176</f>
        <v>1.04444444444444</v>
      </c>
      <c r="X176" s="8" t="n">
        <f aca="false">X$5+$C176</f>
        <v>1.05098039215686</v>
      </c>
      <c r="Y176" s="8" t="n">
        <f aca="false">Y$5+$C176</f>
        <v>1.05833333333333</v>
      </c>
      <c r="Z176" s="8" t="n">
        <f aca="false">Z$5+$C176</f>
        <v>1.06376811594203</v>
      </c>
      <c r="AA176" s="8" t="n">
        <f aca="false">AA$5+$C176</f>
        <v>1.06666666666667</v>
      </c>
      <c r="AB176" s="8" t="n">
        <f aca="false">AB$5+$C176</f>
        <v>1.06969696969697</v>
      </c>
      <c r="AC176" s="8" t="n">
        <f aca="false">AC$5+$C176</f>
        <v>1.07619047619048</v>
      </c>
      <c r="AD176" s="8" t="n">
        <f aca="false">AD$5+$C176</f>
        <v>1.08333333333333</v>
      </c>
      <c r="AE176" s="8" t="n">
        <f aca="false">AE$5+$C176</f>
        <v>1.08717948717949</v>
      </c>
      <c r="AF176" s="8" t="n">
        <f aca="false">AF$5+$C176</f>
        <v>1.09122807017544</v>
      </c>
      <c r="AG176" s="8" t="n">
        <f aca="false">AG$5+$C176</f>
        <v>1.1</v>
      </c>
      <c r="AH176" s="8" t="n">
        <f aca="false">AH$5+$C176</f>
        <v>1.10724637681159</v>
      </c>
      <c r="AI176" s="8" t="n">
        <f aca="false">AI$5+$C176</f>
        <v>1.10980392156863</v>
      </c>
      <c r="AJ176" s="8" t="n">
        <f aca="false">AJ$5+$C176</f>
        <v>1.11515151515152</v>
      </c>
      <c r="AK176" s="8" t="n">
        <f aca="false">AK$5+$C176</f>
        <v>1.12083333333333</v>
      </c>
      <c r="AL176" s="8" t="n">
        <f aca="false">AL$5+$C176</f>
        <v>1.12380952380952</v>
      </c>
      <c r="AM176" s="8" t="n">
        <f aca="false">AM$5+$C176</f>
        <v>1.13333333333333</v>
      </c>
      <c r="AN176" s="8" t="n">
        <f aca="false">AN$5+$C176</f>
        <v>1.14166666666667</v>
      </c>
      <c r="AO176" s="8" t="n">
        <f aca="false">AO$5+$C176</f>
        <v>1.14385964912281</v>
      </c>
      <c r="AP176" s="8" t="n">
        <f aca="false">AP$5+$C176</f>
        <v>1.14761904761905</v>
      </c>
      <c r="AQ176" s="8" t="n">
        <f aca="false">AQ$5+$C176</f>
        <v>1.15072463768116</v>
      </c>
      <c r="AR176" s="8" t="n">
        <f aca="false">AR$5+$C176</f>
        <v>1.15555555555556</v>
      </c>
      <c r="AS176" s="8" t="n">
        <f aca="false">AS$5+$C176</f>
        <v>1.16060606060606</v>
      </c>
      <c r="AT176" s="8" t="n">
        <f aca="false">AT$5+$C176</f>
        <v>1.16410256410256</v>
      </c>
      <c r="AU176" s="8" t="n">
        <f aca="false">AU$5+$C176</f>
        <v>1.16862745098039</v>
      </c>
      <c r="AV176" s="8" t="n">
        <f aca="false">AV$5+$C176</f>
        <v>1.17142857142857</v>
      </c>
      <c r="AW176" s="8" t="n">
        <f aca="false">AW$5+$C176</f>
        <v>1.18333333333333</v>
      </c>
      <c r="AX176" s="8" t="n">
        <f aca="false">AX$5+$C176</f>
        <v>1.19420289855072</v>
      </c>
      <c r="AY176" s="8" t="n">
        <f aca="false">AY$5+$C176</f>
        <v>1.19649122807018</v>
      </c>
      <c r="AZ176" s="8" t="n">
        <f aca="false">AZ$5+$C176</f>
        <v>1.2</v>
      </c>
      <c r="BA176" s="8" t="n">
        <f aca="false">BA$5+$C176</f>
        <v>1.20606060606061</v>
      </c>
      <c r="BB176" s="8" t="n">
        <f aca="false">BB$5+$C176</f>
        <v>1.21111111111111</v>
      </c>
      <c r="BC176" s="8" t="n">
        <f aca="false">BC$5+$C176</f>
        <v>1.21904761904762</v>
      </c>
      <c r="BD176" s="8" t="n">
        <f aca="false">BD$5+$C176</f>
        <v>1.225</v>
      </c>
      <c r="BE176" s="8" t="n">
        <f aca="false">BE$5+$C176</f>
        <v>1.22745098039216</v>
      </c>
      <c r="BF176" s="8" t="n">
        <f aca="false">BF$5+$C176</f>
        <v>1.23333333333333</v>
      </c>
      <c r="BG176" s="8" t="n">
        <f aca="false">BG$5+$C176</f>
        <v>1.23768115942029</v>
      </c>
      <c r="BH176" s="8" t="n">
        <f aca="false">BH$5+$C176</f>
        <v>1.24102564102564</v>
      </c>
      <c r="BI176" s="8" t="n">
        <f aca="false">BI$5+$C176</f>
        <v>1.24583333333333</v>
      </c>
      <c r="BJ176" s="8" t="n">
        <f aca="false">BJ$5+$C176</f>
        <v>1.24912280701754</v>
      </c>
      <c r="BK176" s="8" t="n">
        <f aca="false">BK$5+$C176</f>
        <v>1.25151515151515</v>
      </c>
      <c r="BL176" s="8" t="n">
        <f aca="false">BL$5+$C176</f>
        <v>1.26666666666667</v>
      </c>
      <c r="BM176" s="8" t="n">
        <f aca="false">BM$5+$C176</f>
        <v>1.28115942028986</v>
      </c>
      <c r="BN176" s="8" t="n">
        <f aca="false">BN$5+$C176</f>
        <v>1.28333333333333</v>
      </c>
      <c r="BO176" s="8" t="n">
        <f aca="false">BO$5+$C176</f>
        <v>1.28627450980392</v>
      </c>
      <c r="BP176" s="8" t="n">
        <f aca="false">BP$5+$C176</f>
        <v>1.29047619047619</v>
      </c>
      <c r="BQ176" s="8" t="n">
        <f aca="false">BQ$5+$C176</f>
        <v>1.2969696969697</v>
      </c>
      <c r="BR176" s="8" t="n">
        <f aca="false">BR$5+$C176</f>
        <v>1.30175438596491</v>
      </c>
      <c r="BS176" s="8" t="n">
        <f aca="false">BS$5+$C176</f>
        <v>1.30833333333333</v>
      </c>
      <c r="BT176" s="8" t="n">
        <f aca="false">BT$5+$C176</f>
        <v>1.31428571428571</v>
      </c>
      <c r="BU176" s="8" t="n">
        <f aca="false">BU$5+$C176</f>
        <v>1.31794871794872</v>
      </c>
      <c r="BV176" s="8" t="n">
        <f aca="false">BV$5+$C176</f>
        <v>1.32222222222222</v>
      </c>
      <c r="BW176" s="8" t="n">
        <f aca="false">BW$5+$C176</f>
        <v>1.32463768115942</v>
      </c>
      <c r="BX176" s="8" t="n">
        <f aca="false">BX$5+$C176</f>
        <v>1.33333333333333</v>
      </c>
      <c r="BY176" s="8" t="n">
        <f aca="false">BY$5+$C176</f>
        <v>1.34242424242424</v>
      </c>
      <c r="BZ176" s="8" t="n">
        <f aca="false">BZ$5+$C176</f>
        <v>1.34509803921569</v>
      </c>
      <c r="CA176" s="8" t="n">
        <f aca="false">CA$5+$C176</f>
        <v>1.35</v>
      </c>
      <c r="CB176" s="8" t="n">
        <f aca="false">CB$5+$C176</f>
        <v>1.35438596491228</v>
      </c>
      <c r="CC176" s="8" t="n">
        <f aca="false">CC$5+$C176</f>
        <v>1.36190476190476</v>
      </c>
      <c r="CD176" s="8" t="n">
        <f aca="false">CD$5+$C176</f>
        <v>1.36811594202899</v>
      </c>
      <c r="CE176" s="8" t="n">
        <f aca="false">CE$5+$C176</f>
        <v>1.37083333333333</v>
      </c>
      <c r="CF176" s="8" t="n">
        <f aca="false">CF$5+$C176</f>
        <v>1.37777777777778</v>
      </c>
      <c r="CG176" s="8" t="n">
        <f aca="false">CG$5+$C176</f>
        <v>1.38333333333333</v>
      </c>
      <c r="CH176" s="8" t="n">
        <f aca="false">CH$5+$C176</f>
        <v>1.38787878787879</v>
      </c>
      <c r="CI176" s="8" t="n">
        <f aca="false">CI$5+$C176</f>
        <v>1.39166666666667</v>
      </c>
      <c r="CJ176" s="8" t="n">
        <f aca="false">CJ$5+$C176</f>
        <v>1.3948717948718</v>
      </c>
      <c r="CK176" s="8" t="n">
        <f aca="false">CK$5+$C176</f>
        <v>1.4</v>
      </c>
      <c r="CL176" s="8" t="n">
        <f aca="false">CL$5+$C176</f>
        <v>1.40392156862745</v>
      </c>
      <c r="CM176" s="8" t="n">
        <f aca="false">CM$5+$C176</f>
        <v>1.40701754385965</v>
      </c>
      <c r="CN176" s="8" t="n">
        <f aca="false">CN$5+$C176</f>
        <v>1.40952380952381</v>
      </c>
      <c r="CO176" s="8" t="n">
        <f aca="false">CO$5+$C176</f>
        <v>1.41159420289855</v>
      </c>
      <c r="CP176" s="8" t="n">
        <f aca="false">CP$5+$C176</f>
        <v>1.43333333333333</v>
      </c>
      <c r="CQ176" s="8" t="n">
        <f aca="false">CQ$5+$C176</f>
        <v>1.45507246376812</v>
      </c>
      <c r="CR176" s="8" t="n">
        <f aca="false">CR$5+$C176</f>
        <v>1.45714285714286</v>
      </c>
      <c r="CS176" s="8" t="n">
        <f aca="false">CS$5+$C176</f>
        <v>1.45964912280702</v>
      </c>
      <c r="CT176" s="8" t="n">
        <f aca="false">CT$5+$C176</f>
        <v>1.46274509803922</v>
      </c>
      <c r="CU176" s="8" t="n">
        <f aca="false">CU$5+$C176</f>
        <v>1.46666666666667</v>
      </c>
      <c r="CV176" s="8" t="n">
        <f aca="false">CV$5+$C176</f>
        <v>1.47179487179487</v>
      </c>
      <c r="CW176" s="8" t="n">
        <f aca="false">CW$5+$C176</f>
        <v>1.475</v>
      </c>
      <c r="CX176" s="8" t="n">
        <f aca="false">CX$5+$C176</f>
        <v>1.47878787878788</v>
      </c>
      <c r="CY176" s="8" t="n">
        <f aca="false">CY$5+$C176</f>
        <v>1.48333333333333</v>
      </c>
      <c r="CZ176" s="8" t="n">
        <f aca="false">CZ$5+$C176</f>
        <v>1.48888888888889</v>
      </c>
      <c r="DA176" s="8" t="n">
        <f aca="false">DA$5+$C176</f>
        <v>1.49583333333333</v>
      </c>
      <c r="DB176" s="8" t="n">
        <f aca="false">DB$5+$C176</f>
        <v>1.49855072463768</v>
      </c>
      <c r="DC176" s="8" t="n">
        <f aca="false">DC$5+$C176</f>
        <v>1.5047619047619</v>
      </c>
      <c r="DD176" s="8" t="n">
        <f aca="false">DD$5+$C176</f>
        <v>1.51228070175439</v>
      </c>
      <c r="DE176" s="8" t="n">
        <f aca="false">DE$5+$C176</f>
        <v>1.51666666666667</v>
      </c>
      <c r="DF176" s="8" t="n">
        <f aca="false">DF$5+$C176</f>
        <v>1.52156862745098</v>
      </c>
      <c r="DG176" s="8" t="n">
        <f aca="false">DG$5+$C176</f>
        <v>1.52424242424242</v>
      </c>
      <c r="DH176" s="8" t="n">
        <f aca="false">DH$5+$C176</f>
        <v>1.53333333333333</v>
      </c>
      <c r="DI176" s="8" t="n">
        <f aca="false">DI$5+$C176</f>
        <v>1.54202898550725</v>
      </c>
      <c r="DJ176" s="8" t="n">
        <f aca="false">DJ$5+$C176</f>
        <v>1.54444444444444</v>
      </c>
      <c r="DK176" s="8" t="n">
        <f aca="false">DK$5+$C176</f>
        <v>1.54871794871795</v>
      </c>
      <c r="DL176" s="8" t="n">
        <f aca="false">DL$5+$C176</f>
        <v>1.55238095238095</v>
      </c>
      <c r="DM176" s="8" t="n">
        <f aca="false">DM$5+$C176</f>
        <v>1.55833333333333</v>
      </c>
      <c r="DN176" s="8" t="n">
        <f aca="false">DN$5+$C176</f>
        <v>1.56491228070175</v>
      </c>
      <c r="DO176" s="8" t="n">
        <f aca="false">DO$5+$C176</f>
        <v>1.56969696969697</v>
      </c>
      <c r="DP176" s="8" t="n">
        <f aca="false">DP$5+$C176</f>
        <v>1.57619047619048</v>
      </c>
      <c r="DQ176" s="8" t="n">
        <f aca="false">DQ$5+$C176</f>
        <v>1.58039215686275</v>
      </c>
      <c r="DR176" s="8" t="n">
        <f aca="false">DR$5+$C176</f>
        <v>1.58333333333333</v>
      </c>
      <c r="DS176" s="8" t="n">
        <f aca="false">DS$5+$C176</f>
        <v>1.58550724637681</v>
      </c>
      <c r="DT176" s="8" t="n">
        <f aca="false">DT$5+$C176</f>
        <v>1.6</v>
      </c>
      <c r="DU176" s="8" t="n">
        <f aca="false">DU$5+$C176</f>
        <v>1.61515151515152</v>
      </c>
      <c r="DV176" s="8" t="n">
        <f aca="false">DV$5+$C176</f>
        <v>1.61754385964912</v>
      </c>
      <c r="DW176" s="8" t="n">
        <f aca="false">DW$5+$C176</f>
        <v>1.62083333333333</v>
      </c>
      <c r="DX176" s="8" t="n">
        <f aca="false">DX$5+$C176</f>
        <v>1.62564102564103</v>
      </c>
      <c r="DY176" s="8" t="n">
        <f aca="false">DY$5+$C176</f>
        <v>1.62898550724638</v>
      </c>
      <c r="DZ176" s="8" t="n">
        <f aca="false">DZ$5+$C176</f>
        <v>1.63333333333333</v>
      </c>
      <c r="EA176" s="8" t="n">
        <f aca="false">EA$5+$C176</f>
        <v>1.63921568627451</v>
      </c>
      <c r="EB176" s="8" t="n">
        <f aca="false">EB$5+$C176</f>
        <v>1.64166666666667</v>
      </c>
      <c r="EC176" s="8" t="n">
        <f aca="false">EC$5+$C176</f>
        <v>1.64761904761905</v>
      </c>
      <c r="ED176" s="8" t="n">
        <f aca="false">ED$5+$C176</f>
        <v>1.65555555555556</v>
      </c>
      <c r="EE176" s="8" t="n">
        <f aca="false">EE$5+$C176</f>
        <v>1.66060606060606</v>
      </c>
      <c r="EF176" s="8" t="n">
        <f aca="false">EF$5+$C176</f>
        <v>1.66666666666667</v>
      </c>
      <c r="EG176" s="8" t="n">
        <f aca="false">EG$5+$C176</f>
        <v>1.67017543859649</v>
      </c>
      <c r="EH176" s="8" t="n">
        <f aca="false">EH$5+$C176</f>
        <v>1.67246376811594</v>
      </c>
      <c r="EI176" s="8" t="n">
        <f aca="false">EI$5+$C176</f>
        <v>1.68333333333333</v>
      </c>
      <c r="EJ176" s="8" t="n">
        <f aca="false">EJ$5+$C176</f>
        <v>1.6952380952381</v>
      </c>
      <c r="EK176" s="8" t="n">
        <f aca="false">EK$5+$C176</f>
        <v>1.69803921568627</v>
      </c>
      <c r="EL176" s="8" t="n">
        <f aca="false">EL$5+$C176</f>
        <v>1.7025641025641</v>
      </c>
      <c r="EM176" s="8" t="n">
        <f aca="false">EM$5+$C176</f>
        <v>1.70606060606061</v>
      </c>
      <c r="EN176" s="8" t="n">
        <f aca="false">EN$5+$C176</f>
        <v>1.71111111111111</v>
      </c>
      <c r="EO176" s="8" t="n">
        <f aca="false">EO$5+$C176</f>
        <v>1.71594202898551</v>
      </c>
      <c r="EP176" s="8" t="n">
        <f aca="false">EP$5+$C176</f>
        <v>1.71904761904762</v>
      </c>
      <c r="EQ176" s="8" t="n">
        <f aca="false">EQ$5+$C176</f>
        <v>1.72280701754386</v>
      </c>
      <c r="ER176" s="8" t="n">
        <f aca="false">ER$5+$C176</f>
        <v>1.725</v>
      </c>
      <c r="ES176" s="8" t="n">
        <f aca="false">ES$5+$C176</f>
        <v>1.73333333333333</v>
      </c>
      <c r="ET176" s="8" t="n">
        <f aca="false">ET$5+$C176</f>
        <v>1.74285714285714</v>
      </c>
      <c r="EU176" s="8" t="n">
        <f aca="false">EU$5+$C176</f>
        <v>1.74583333333333</v>
      </c>
      <c r="EV176" s="8" t="n">
        <f aca="false">EV$5+$C176</f>
        <v>1.75151515151515</v>
      </c>
      <c r="EW176" s="8" t="n">
        <f aca="false">EW$5+$C176</f>
        <v>1.75686274509804</v>
      </c>
      <c r="EX176" s="8" t="n">
        <f aca="false">EX$5+$C176</f>
        <v>1.75942028985507</v>
      </c>
      <c r="EY176" s="8" t="n">
        <f aca="false">EY$5+$C176</f>
        <v>1.76666666666667</v>
      </c>
      <c r="EZ176" s="8" t="n">
        <f aca="false">EZ$5+$C176</f>
        <v>1.77543859649123</v>
      </c>
      <c r="FA176" s="8" t="n">
        <f aca="false">FA$5+$C176</f>
        <v>1.77948717948718</v>
      </c>
      <c r="FB176" s="8" t="n">
        <f aca="false">FB$5+$C176</f>
        <v>1.78333333333333</v>
      </c>
      <c r="FC176" s="8" t="n">
        <f aca="false">FC$5+$C176</f>
        <v>1.79047619047619</v>
      </c>
      <c r="FD176" s="8" t="n">
        <f aca="false">FD$5+$C176</f>
        <v>1.7969696969697</v>
      </c>
      <c r="FE176" s="8" t="n">
        <f aca="false">FE$5+$C176</f>
        <v>1.8</v>
      </c>
      <c r="FF176" s="8" t="n">
        <f aca="false">FF$5+$C176</f>
        <v>1.80289855072464</v>
      </c>
      <c r="FG176" s="8" t="n">
        <f aca="false">FG$5+$C176</f>
        <v>1.80833333333333</v>
      </c>
      <c r="FH176" s="8" t="n">
        <f aca="false">FH$5+$C176</f>
        <v>1.8156862745098</v>
      </c>
      <c r="FI176" s="8" t="n">
        <f aca="false">FI$5+$C176</f>
        <v>1.82222222222222</v>
      </c>
      <c r="FJ176" s="8" t="n">
        <f aca="false">FJ$5+$C176</f>
        <v>1.8280701754386</v>
      </c>
      <c r="FK176" s="8" t="n">
        <f aca="false">FK$5+$C176</f>
        <v>1.83333333333333</v>
      </c>
      <c r="FL176" s="8" t="n">
        <f aca="false">FL$5+$C176</f>
        <v>1.83809523809524</v>
      </c>
      <c r="FM176" s="8" t="n">
        <f aca="false">FM$5+$C176</f>
        <v>1.84242424242424</v>
      </c>
      <c r="FN176" s="8" t="n">
        <f aca="false">FN$5+$C176</f>
        <v>1.8463768115942</v>
      </c>
      <c r="FO176" s="8" t="n">
        <f aca="false">FO$5+$C176</f>
        <v>1.85</v>
      </c>
      <c r="FP176" s="8" t="n">
        <f aca="false">FP$5+$C176</f>
        <v>1.85641025641026</v>
      </c>
      <c r="FQ176" s="8" t="n">
        <f aca="false">FQ$5+$C176</f>
        <v>1.86190476190476</v>
      </c>
      <c r="FR176" s="8" t="n">
        <f aca="false">FR$5+$C176</f>
        <v>1.86666666666667</v>
      </c>
      <c r="FS176" s="8" t="n">
        <f aca="false">FS$5+$C176</f>
        <v>1.87083333333333</v>
      </c>
      <c r="FT176" s="8" t="n">
        <f aca="false">FT$5+$C176</f>
        <v>1.87450980392157</v>
      </c>
      <c r="FU176" s="8" t="n">
        <f aca="false">FU$5+$C176</f>
        <v>1.87777777777778</v>
      </c>
      <c r="FV176" s="8" t="n">
        <f aca="false">FV$5+$C176</f>
        <v>1.88070175438597</v>
      </c>
      <c r="FW176" s="8" t="n">
        <f aca="false">FW$5+$C176</f>
        <v>1.88333333333333</v>
      </c>
      <c r="FX176" s="8" t="n">
        <f aca="false">FX$5+$C176</f>
        <v>1.88571428571429</v>
      </c>
      <c r="FY176" s="8" t="n">
        <f aca="false">FY$5+$C176</f>
        <v>1.88787878787879</v>
      </c>
      <c r="FZ176" s="8" t="n">
        <f aca="false">FZ$5+$C176</f>
        <v>1.88985507246377</v>
      </c>
      <c r="GA176" s="8" t="n">
        <f aca="false">GA$5+$C176</f>
        <v>1.89166666666667</v>
      </c>
      <c r="GB176" s="8" t="n">
        <f aca="false">GB$5+$C176</f>
        <v>1.93333333333333</v>
      </c>
    </row>
    <row r="177" customFormat="false" ht="12.75" hidden="false" customHeight="false" outlineLevel="0" collapsed="false">
      <c r="A177" s="0" t="n">
        <v>15</v>
      </c>
      <c r="B177" s="0" t="n">
        <v>16</v>
      </c>
      <c r="C177" s="6" t="n">
        <v>0.9375</v>
      </c>
      <c r="D177" s="8" t="n">
        <f aca="false">D$5+$C177</f>
        <v>0.9375</v>
      </c>
      <c r="E177" s="8" t="n">
        <f aca="false">E$5+$C177</f>
        <v>0.979166666666667</v>
      </c>
      <c r="F177" s="8" t="n">
        <f aca="false">F$5+$C177</f>
        <v>0.980978260869565</v>
      </c>
      <c r="G177" s="8" t="n">
        <f aca="false">G$5+$C177</f>
        <v>0.982954545454546</v>
      </c>
      <c r="H177" s="8" t="n">
        <f aca="false">H$5+$C177</f>
        <v>0.985119047619048</v>
      </c>
      <c r="I177" s="8" t="n">
        <f aca="false">I$5+$C177</f>
        <v>0.9875</v>
      </c>
      <c r="J177" s="8" t="n">
        <f aca="false">J$5+$C177</f>
        <v>0.990131578947368</v>
      </c>
      <c r="K177" s="8" t="n">
        <f aca="false">K$5+$C177</f>
        <v>0.993055555555556</v>
      </c>
      <c r="L177" s="8" t="n">
        <f aca="false">L$5+$C177</f>
        <v>0.996323529411765</v>
      </c>
      <c r="M177" s="8" t="n">
        <f aca="false">M$5+$C177</f>
        <v>1</v>
      </c>
      <c r="N177" s="8" t="n">
        <f aca="false">N$5+$C177</f>
        <v>1.00416666666667</v>
      </c>
      <c r="O177" s="8" t="n">
        <f aca="false">O$5+$C177</f>
        <v>1.00892857142857</v>
      </c>
      <c r="P177" s="8" t="n">
        <f aca="false">P$5+$C177</f>
        <v>1.01442307692308</v>
      </c>
      <c r="Q177" s="8" t="n">
        <f aca="false">Q$5+$C177</f>
        <v>1.02083333333333</v>
      </c>
      <c r="R177" s="8" t="n">
        <f aca="false">R$5+$C177</f>
        <v>1.02445652173913</v>
      </c>
      <c r="S177" s="8" t="n">
        <f aca="false">S$5+$C177</f>
        <v>1.02840909090909</v>
      </c>
      <c r="T177" s="8" t="n">
        <f aca="false">T$5+$C177</f>
        <v>1.0327380952381</v>
      </c>
      <c r="U177" s="8" t="n">
        <f aca="false">U$5+$C177</f>
        <v>1.0375</v>
      </c>
      <c r="V177" s="8" t="n">
        <f aca="false">V$5+$C177</f>
        <v>1.04276315789474</v>
      </c>
      <c r="W177" s="8" t="n">
        <f aca="false">W$5+$C177</f>
        <v>1.04861111111111</v>
      </c>
      <c r="X177" s="8" t="n">
        <f aca="false">X$5+$C177</f>
        <v>1.05514705882353</v>
      </c>
      <c r="Y177" s="8" t="n">
        <f aca="false">Y$5+$C177</f>
        <v>1.0625</v>
      </c>
      <c r="Z177" s="8" t="n">
        <f aca="false">Z$5+$C177</f>
        <v>1.0679347826087</v>
      </c>
      <c r="AA177" s="8" t="n">
        <f aca="false">AA$5+$C177</f>
        <v>1.07083333333333</v>
      </c>
      <c r="AB177" s="8" t="n">
        <f aca="false">AB$5+$C177</f>
        <v>1.07386363636364</v>
      </c>
      <c r="AC177" s="8" t="n">
        <f aca="false">AC$5+$C177</f>
        <v>1.08035714285714</v>
      </c>
      <c r="AD177" s="8" t="n">
        <f aca="false">AD$5+$C177</f>
        <v>1.0875</v>
      </c>
      <c r="AE177" s="8" t="n">
        <f aca="false">AE$5+$C177</f>
        <v>1.09134615384615</v>
      </c>
      <c r="AF177" s="8" t="n">
        <f aca="false">AF$5+$C177</f>
        <v>1.09539473684211</v>
      </c>
      <c r="AG177" s="8" t="n">
        <f aca="false">AG$5+$C177</f>
        <v>1.10416666666667</v>
      </c>
      <c r="AH177" s="8" t="n">
        <f aca="false">AH$5+$C177</f>
        <v>1.11141304347826</v>
      </c>
      <c r="AI177" s="8" t="n">
        <f aca="false">AI$5+$C177</f>
        <v>1.11397058823529</v>
      </c>
      <c r="AJ177" s="8" t="n">
        <f aca="false">AJ$5+$C177</f>
        <v>1.11931818181818</v>
      </c>
      <c r="AK177" s="8" t="n">
        <f aca="false">AK$5+$C177</f>
        <v>1.125</v>
      </c>
      <c r="AL177" s="8" t="n">
        <f aca="false">AL$5+$C177</f>
        <v>1.12797619047619</v>
      </c>
      <c r="AM177" s="8" t="n">
        <f aca="false">AM$5+$C177</f>
        <v>1.1375</v>
      </c>
      <c r="AN177" s="8" t="n">
        <f aca="false">AN$5+$C177</f>
        <v>1.14583333333333</v>
      </c>
      <c r="AO177" s="8" t="n">
        <f aca="false">AO$5+$C177</f>
        <v>1.14802631578947</v>
      </c>
      <c r="AP177" s="8" t="n">
        <f aca="false">AP$5+$C177</f>
        <v>1.15178571428571</v>
      </c>
      <c r="AQ177" s="8" t="n">
        <f aca="false">AQ$5+$C177</f>
        <v>1.15489130434783</v>
      </c>
      <c r="AR177" s="8" t="n">
        <f aca="false">AR$5+$C177</f>
        <v>1.15972222222222</v>
      </c>
      <c r="AS177" s="8" t="n">
        <f aca="false">AS$5+$C177</f>
        <v>1.16477272727273</v>
      </c>
      <c r="AT177" s="8" t="n">
        <f aca="false">AT$5+$C177</f>
        <v>1.16826923076923</v>
      </c>
      <c r="AU177" s="8" t="n">
        <f aca="false">AU$5+$C177</f>
        <v>1.17279411764706</v>
      </c>
      <c r="AV177" s="8" t="n">
        <f aca="false">AV$5+$C177</f>
        <v>1.17559523809524</v>
      </c>
      <c r="AW177" s="8" t="n">
        <f aca="false">AW$5+$C177</f>
        <v>1.1875</v>
      </c>
      <c r="AX177" s="8" t="n">
        <f aca="false">AX$5+$C177</f>
        <v>1.19836956521739</v>
      </c>
      <c r="AY177" s="8" t="n">
        <f aca="false">AY$5+$C177</f>
        <v>1.20065789473684</v>
      </c>
      <c r="AZ177" s="8" t="n">
        <f aca="false">AZ$5+$C177</f>
        <v>1.20416666666667</v>
      </c>
      <c r="BA177" s="8" t="n">
        <f aca="false">BA$5+$C177</f>
        <v>1.21022727272727</v>
      </c>
      <c r="BB177" s="8" t="n">
        <f aca="false">BB$5+$C177</f>
        <v>1.21527777777778</v>
      </c>
      <c r="BC177" s="8" t="n">
        <f aca="false">BC$5+$C177</f>
        <v>1.22321428571429</v>
      </c>
      <c r="BD177" s="8" t="n">
        <f aca="false">BD$5+$C177</f>
        <v>1.22916666666667</v>
      </c>
      <c r="BE177" s="8" t="n">
        <f aca="false">BE$5+$C177</f>
        <v>1.23161764705882</v>
      </c>
      <c r="BF177" s="8" t="n">
        <f aca="false">BF$5+$C177</f>
        <v>1.2375</v>
      </c>
      <c r="BG177" s="8" t="n">
        <f aca="false">BG$5+$C177</f>
        <v>1.24184782608696</v>
      </c>
      <c r="BH177" s="8" t="n">
        <f aca="false">BH$5+$C177</f>
        <v>1.24519230769231</v>
      </c>
      <c r="BI177" s="8" t="n">
        <f aca="false">BI$5+$C177</f>
        <v>1.25</v>
      </c>
      <c r="BJ177" s="8" t="n">
        <f aca="false">BJ$5+$C177</f>
        <v>1.25328947368421</v>
      </c>
      <c r="BK177" s="8" t="n">
        <f aca="false">BK$5+$C177</f>
        <v>1.25568181818182</v>
      </c>
      <c r="BL177" s="8" t="n">
        <f aca="false">BL$5+$C177</f>
        <v>1.27083333333333</v>
      </c>
      <c r="BM177" s="8" t="n">
        <f aca="false">BM$5+$C177</f>
        <v>1.28532608695652</v>
      </c>
      <c r="BN177" s="8" t="n">
        <f aca="false">BN$5+$C177</f>
        <v>1.2875</v>
      </c>
      <c r="BO177" s="8" t="n">
        <f aca="false">BO$5+$C177</f>
        <v>1.29044117647059</v>
      </c>
      <c r="BP177" s="8" t="n">
        <f aca="false">BP$5+$C177</f>
        <v>1.29464285714286</v>
      </c>
      <c r="BQ177" s="8" t="n">
        <f aca="false">BQ$5+$C177</f>
        <v>1.30113636363636</v>
      </c>
      <c r="BR177" s="8" t="n">
        <f aca="false">BR$5+$C177</f>
        <v>1.30592105263158</v>
      </c>
      <c r="BS177" s="8" t="n">
        <f aca="false">BS$5+$C177</f>
        <v>1.3125</v>
      </c>
      <c r="BT177" s="8" t="n">
        <f aca="false">BT$5+$C177</f>
        <v>1.31845238095238</v>
      </c>
      <c r="BU177" s="8" t="n">
        <f aca="false">BU$5+$C177</f>
        <v>1.32211538461539</v>
      </c>
      <c r="BV177" s="8" t="n">
        <f aca="false">BV$5+$C177</f>
        <v>1.32638888888889</v>
      </c>
      <c r="BW177" s="8" t="n">
        <f aca="false">BW$5+$C177</f>
        <v>1.32880434782609</v>
      </c>
      <c r="BX177" s="8" t="n">
        <f aca="false">BX$5+$C177</f>
        <v>1.3375</v>
      </c>
      <c r="BY177" s="8" t="n">
        <f aca="false">BY$5+$C177</f>
        <v>1.34659090909091</v>
      </c>
      <c r="BZ177" s="8" t="n">
        <f aca="false">BZ$5+$C177</f>
        <v>1.34926470588235</v>
      </c>
      <c r="CA177" s="8" t="n">
        <f aca="false">CA$5+$C177</f>
        <v>1.35416666666667</v>
      </c>
      <c r="CB177" s="8" t="n">
        <f aca="false">CB$5+$C177</f>
        <v>1.35855263157895</v>
      </c>
      <c r="CC177" s="8" t="n">
        <f aca="false">CC$5+$C177</f>
        <v>1.36607142857143</v>
      </c>
      <c r="CD177" s="8" t="n">
        <f aca="false">CD$5+$C177</f>
        <v>1.37228260869565</v>
      </c>
      <c r="CE177" s="8" t="n">
        <f aca="false">CE$5+$C177</f>
        <v>1.375</v>
      </c>
      <c r="CF177" s="8" t="n">
        <f aca="false">CF$5+$C177</f>
        <v>1.38194444444444</v>
      </c>
      <c r="CG177" s="8" t="n">
        <f aca="false">CG$5+$C177</f>
        <v>1.3875</v>
      </c>
      <c r="CH177" s="8" t="n">
        <f aca="false">CH$5+$C177</f>
        <v>1.39204545454546</v>
      </c>
      <c r="CI177" s="8" t="n">
        <f aca="false">CI$5+$C177</f>
        <v>1.39583333333333</v>
      </c>
      <c r="CJ177" s="8" t="n">
        <f aca="false">CJ$5+$C177</f>
        <v>1.39903846153846</v>
      </c>
      <c r="CK177" s="8" t="n">
        <f aca="false">CK$5+$C177</f>
        <v>1.40416666666667</v>
      </c>
      <c r="CL177" s="8" t="n">
        <f aca="false">CL$5+$C177</f>
        <v>1.40808823529412</v>
      </c>
      <c r="CM177" s="8" t="n">
        <f aca="false">CM$5+$C177</f>
        <v>1.41118421052632</v>
      </c>
      <c r="CN177" s="8" t="n">
        <f aca="false">CN$5+$C177</f>
        <v>1.41369047619048</v>
      </c>
      <c r="CO177" s="8" t="n">
        <f aca="false">CO$5+$C177</f>
        <v>1.41576086956522</v>
      </c>
      <c r="CP177" s="8" t="n">
        <f aca="false">CP$5+$C177</f>
        <v>1.4375</v>
      </c>
      <c r="CQ177" s="8" t="n">
        <f aca="false">CQ$5+$C177</f>
        <v>1.45923913043478</v>
      </c>
      <c r="CR177" s="8" t="n">
        <f aca="false">CR$5+$C177</f>
        <v>1.46130952380952</v>
      </c>
      <c r="CS177" s="8" t="n">
        <f aca="false">CS$5+$C177</f>
        <v>1.46381578947368</v>
      </c>
      <c r="CT177" s="8" t="n">
        <f aca="false">CT$5+$C177</f>
        <v>1.46691176470588</v>
      </c>
      <c r="CU177" s="8" t="n">
        <f aca="false">CU$5+$C177</f>
        <v>1.47083333333333</v>
      </c>
      <c r="CV177" s="8" t="n">
        <f aca="false">CV$5+$C177</f>
        <v>1.47596153846154</v>
      </c>
      <c r="CW177" s="8" t="n">
        <f aca="false">CW$5+$C177</f>
        <v>1.47916666666667</v>
      </c>
      <c r="CX177" s="8" t="n">
        <f aca="false">CX$5+$C177</f>
        <v>1.48295454545455</v>
      </c>
      <c r="CY177" s="8" t="n">
        <f aca="false">CY$5+$C177</f>
        <v>1.4875</v>
      </c>
      <c r="CZ177" s="8" t="n">
        <f aca="false">CZ$5+$C177</f>
        <v>1.49305555555556</v>
      </c>
      <c r="DA177" s="8" t="n">
        <f aca="false">DA$5+$C177</f>
        <v>1.5</v>
      </c>
      <c r="DB177" s="8" t="n">
        <f aca="false">DB$5+$C177</f>
        <v>1.50271739130435</v>
      </c>
      <c r="DC177" s="8" t="n">
        <f aca="false">DC$5+$C177</f>
        <v>1.50892857142857</v>
      </c>
      <c r="DD177" s="8" t="n">
        <f aca="false">DD$5+$C177</f>
        <v>1.51644736842105</v>
      </c>
      <c r="DE177" s="8" t="n">
        <f aca="false">DE$5+$C177</f>
        <v>1.52083333333333</v>
      </c>
      <c r="DF177" s="8" t="n">
        <f aca="false">DF$5+$C177</f>
        <v>1.52573529411765</v>
      </c>
      <c r="DG177" s="8" t="n">
        <f aca="false">DG$5+$C177</f>
        <v>1.52840909090909</v>
      </c>
      <c r="DH177" s="8" t="n">
        <f aca="false">DH$5+$C177</f>
        <v>1.5375</v>
      </c>
      <c r="DI177" s="8" t="n">
        <f aca="false">DI$5+$C177</f>
        <v>1.54619565217391</v>
      </c>
      <c r="DJ177" s="8" t="n">
        <f aca="false">DJ$5+$C177</f>
        <v>1.54861111111111</v>
      </c>
      <c r="DK177" s="8" t="n">
        <f aca="false">DK$5+$C177</f>
        <v>1.55288461538462</v>
      </c>
      <c r="DL177" s="8" t="n">
        <f aca="false">DL$5+$C177</f>
        <v>1.55654761904762</v>
      </c>
      <c r="DM177" s="8" t="n">
        <f aca="false">DM$5+$C177</f>
        <v>1.5625</v>
      </c>
      <c r="DN177" s="8" t="n">
        <f aca="false">DN$5+$C177</f>
        <v>1.56907894736842</v>
      </c>
      <c r="DO177" s="8" t="n">
        <f aca="false">DO$5+$C177</f>
        <v>1.57386363636364</v>
      </c>
      <c r="DP177" s="8" t="n">
        <f aca="false">DP$5+$C177</f>
        <v>1.58035714285714</v>
      </c>
      <c r="DQ177" s="8" t="n">
        <f aca="false">DQ$5+$C177</f>
        <v>1.58455882352941</v>
      </c>
      <c r="DR177" s="8" t="n">
        <f aca="false">DR$5+$C177</f>
        <v>1.5875</v>
      </c>
      <c r="DS177" s="8" t="n">
        <f aca="false">DS$5+$C177</f>
        <v>1.58967391304348</v>
      </c>
      <c r="DT177" s="8" t="n">
        <f aca="false">DT$5+$C177</f>
        <v>1.60416666666667</v>
      </c>
      <c r="DU177" s="8" t="n">
        <f aca="false">DU$5+$C177</f>
        <v>1.61931818181818</v>
      </c>
      <c r="DV177" s="8" t="n">
        <f aca="false">DV$5+$C177</f>
        <v>1.62171052631579</v>
      </c>
      <c r="DW177" s="8" t="n">
        <f aca="false">DW$5+$C177</f>
        <v>1.625</v>
      </c>
      <c r="DX177" s="8" t="n">
        <f aca="false">DX$5+$C177</f>
        <v>1.62980769230769</v>
      </c>
      <c r="DY177" s="8" t="n">
        <f aca="false">DY$5+$C177</f>
        <v>1.63315217391304</v>
      </c>
      <c r="DZ177" s="8" t="n">
        <f aca="false">DZ$5+$C177</f>
        <v>1.6375</v>
      </c>
      <c r="EA177" s="8" t="n">
        <f aca="false">EA$5+$C177</f>
        <v>1.64338235294118</v>
      </c>
      <c r="EB177" s="8" t="n">
        <f aca="false">EB$5+$C177</f>
        <v>1.64583333333333</v>
      </c>
      <c r="EC177" s="8" t="n">
        <f aca="false">EC$5+$C177</f>
        <v>1.65178571428571</v>
      </c>
      <c r="ED177" s="8" t="n">
        <f aca="false">ED$5+$C177</f>
        <v>1.65972222222222</v>
      </c>
      <c r="EE177" s="8" t="n">
        <f aca="false">EE$5+$C177</f>
        <v>1.66477272727273</v>
      </c>
      <c r="EF177" s="8" t="n">
        <f aca="false">EF$5+$C177</f>
        <v>1.67083333333333</v>
      </c>
      <c r="EG177" s="8" t="n">
        <f aca="false">EG$5+$C177</f>
        <v>1.67434210526316</v>
      </c>
      <c r="EH177" s="8" t="n">
        <f aca="false">EH$5+$C177</f>
        <v>1.67663043478261</v>
      </c>
      <c r="EI177" s="8" t="n">
        <f aca="false">EI$5+$C177</f>
        <v>1.6875</v>
      </c>
      <c r="EJ177" s="8" t="n">
        <f aca="false">EJ$5+$C177</f>
        <v>1.69940476190476</v>
      </c>
      <c r="EK177" s="8" t="n">
        <f aca="false">EK$5+$C177</f>
        <v>1.70220588235294</v>
      </c>
      <c r="EL177" s="8" t="n">
        <f aca="false">EL$5+$C177</f>
        <v>1.70673076923077</v>
      </c>
      <c r="EM177" s="8" t="n">
        <f aca="false">EM$5+$C177</f>
        <v>1.71022727272727</v>
      </c>
      <c r="EN177" s="8" t="n">
        <f aca="false">EN$5+$C177</f>
        <v>1.71527777777778</v>
      </c>
      <c r="EO177" s="8" t="n">
        <f aca="false">EO$5+$C177</f>
        <v>1.72010869565217</v>
      </c>
      <c r="EP177" s="8" t="n">
        <f aca="false">EP$5+$C177</f>
        <v>1.72321428571429</v>
      </c>
      <c r="EQ177" s="8" t="n">
        <f aca="false">EQ$5+$C177</f>
        <v>1.72697368421053</v>
      </c>
      <c r="ER177" s="8" t="n">
        <f aca="false">ER$5+$C177</f>
        <v>1.72916666666667</v>
      </c>
      <c r="ES177" s="8" t="n">
        <f aca="false">ES$5+$C177</f>
        <v>1.7375</v>
      </c>
      <c r="ET177" s="8" t="n">
        <f aca="false">ET$5+$C177</f>
        <v>1.74702380952381</v>
      </c>
      <c r="EU177" s="8" t="n">
        <f aca="false">EU$5+$C177</f>
        <v>1.75</v>
      </c>
      <c r="EV177" s="8" t="n">
        <f aca="false">EV$5+$C177</f>
        <v>1.75568181818182</v>
      </c>
      <c r="EW177" s="8" t="n">
        <f aca="false">EW$5+$C177</f>
        <v>1.76102941176471</v>
      </c>
      <c r="EX177" s="8" t="n">
        <f aca="false">EX$5+$C177</f>
        <v>1.76358695652174</v>
      </c>
      <c r="EY177" s="8" t="n">
        <f aca="false">EY$5+$C177</f>
        <v>1.77083333333333</v>
      </c>
      <c r="EZ177" s="8" t="n">
        <f aca="false">EZ$5+$C177</f>
        <v>1.7796052631579</v>
      </c>
      <c r="FA177" s="8" t="n">
        <f aca="false">FA$5+$C177</f>
        <v>1.78365384615385</v>
      </c>
      <c r="FB177" s="8" t="n">
        <f aca="false">FB$5+$C177</f>
        <v>1.7875</v>
      </c>
      <c r="FC177" s="8" t="n">
        <f aca="false">FC$5+$C177</f>
        <v>1.79464285714286</v>
      </c>
      <c r="FD177" s="8" t="n">
        <f aca="false">FD$5+$C177</f>
        <v>1.80113636363636</v>
      </c>
      <c r="FE177" s="8" t="n">
        <f aca="false">FE$5+$C177</f>
        <v>1.80416666666667</v>
      </c>
      <c r="FF177" s="8" t="n">
        <f aca="false">FF$5+$C177</f>
        <v>1.8070652173913</v>
      </c>
      <c r="FG177" s="8" t="n">
        <f aca="false">FG$5+$C177</f>
        <v>1.8125</v>
      </c>
      <c r="FH177" s="8" t="n">
        <f aca="false">FH$5+$C177</f>
        <v>1.81985294117647</v>
      </c>
      <c r="FI177" s="8" t="n">
        <f aca="false">FI$5+$C177</f>
        <v>1.82638888888889</v>
      </c>
      <c r="FJ177" s="8" t="n">
        <f aca="false">FJ$5+$C177</f>
        <v>1.83223684210526</v>
      </c>
      <c r="FK177" s="8" t="n">
        <f aca="false">FK$5+$C177</f>
        <v>1.8375</v>
      </c>
      <c r="FL177" s="8" t="n">
        <f aca="false">FL$5+$C177</f>
        <v>1.84226190476191</v>
      </c>
      <c r="FM177" s="8" t="n">
        <f aca="false">FM$5+$C177</f>
        <v>1.84659090909091</v>
      </c>
      <c r="FN177" s="8" t="n">
        <f aca="false">FN$5+$C177</f>
        <v>1.85054347826087</v>
      </c>
      <c r="FO177" s="8" t="n">
        <f aca="false">FO$5+$C177</f>
        <v>1.85416666666667</v>
      </c>
      <c r="FP177" s="8" t="n">
        <f aca="false">FP$5+$C177</f>
        <v>1.86057692307692</v>
      </c>
      <c r="FQ177" s="8" t="n">
        <f aca="false">FQ$5+$C177</f>
        <v>1.86607142857143</v>
      </c>
      <c r="FR177" s="8" t="n">
        <f aca="false">FR$5+$C177</f>
        <v>1.87083333333333</v>
      </c>
      <c r="FS177" s="8" t="n">
        <f aca="false">FS$5+$C177</f>
        <v>1.875</v>
      </c>
      <c r="FT177" s="8" t="n">
        <f aca="false">FT$5+$C177</f>
        <v>1.87867647058824</v>
      </c>
      <c r="FU177" s="8" t="n">
        <f aca="false">FU$5+$C177</f>
        <v>1.88194444444444</v>
      </c>
      <c r="FV177" s="8" t="n">
        <f aca="false">FV$5+$C177</f>
        <v>1.88486842105263</v>
      </c>
      <c r="FW177" s="8" t="n">
        <f aca="false">FW$5+$C177</f>
        <v>1.8875</v>
      </c>
      <c r="FX177" s="8" t="n">
        <f aca="false">FX$5+$C177</f>
        <v>1.88988095238095</v>
      </c>
      <c r="FY177" s="8" t="n">
        <f aca="false">FY$5+$C177</f>
        <v>1.89204545454546</v>
      </c>
      <c r="FZ177" s="8" t="n">
        <f aca="false">FZ$5+$C177</f>
        <v>1.89402173913044</v>
      </c>
      <c r="GA177" s="8" t="n">
        <f aca="false">GA$5+$C177</f>
        <v>1.89583333333333</v>
      </c>
      <c r="GB177" s="8" t="n">
        <f aca="false">GB$5+$C177</f>
        <v>1.9375</v>
      </c>
    </row>
    <row r="178" customFormat="false" ht="12.75" hidden="false" customHeight="false" outlineLevel="0" collapsed="false">
      <c r="A178" s="0" t="n">
        <v>16</v>
      </c>
      <c r="B178" s="0" t="n">
        <v>17</v>
      </c>
      <c r="C178" s="6" t="n">
        <v>0.941176470588235</v>
      </c>
      <c r="D178" s="8" t="n">
        <f aca="false">D$5+$C178</f>
        <v>0.941176470588235</v>
      </c>
      <c r="E178" s="8" t="n">
        <f aca="false">E$5+$C178</f>
        <v>0.982843137254902</v>
      </c>
      <c r="F178" s="8" t="n">
        <f aca="false">F$5+$C178</f>
        <v>0.9846547314578</v>
      </c>
      <c r="G178" s="8" t="n">
        <f aca="false">G$5+$C178</f>
        <v>0.986631016042781</v>
      </c>
      <c r="H178" s="8" t="n">
        <f aca="false">H$5+$C178</f>
        <v>0.988795518207283</v>
      </c>
      <c r="I178" s="8" t="n">
        <f aca="false">I$5+$C178</f>
        <v>0.991176470588235</v>
      </c>
      <c r="J178" s="8" t="n">
        <f aca="false">J$5+$C178</f>
        <v>0.993808049535603</v>
      </c>
      <c r="K178" s="8" t="n">
        <f aca="false">K$5+$C178</f>
        <v>0.996732026143791</v>
      </c>
      <c r="L178" s="8" t="n">
        <f aca="false">L$5+$C178</f>
        <v>1</v>
      </c>
      <c r="M178" s="8" t="n">
        <f aca="false">M$5+$C178</f>
        <v>1.00367647058824</v>
      </c>
      <c r="N178" s="8" t="n">
        <f aca="false">N$5+$C178</f>
        <v>1.0078431372549</v>
      </c>
      <c r="O178" s="8" t="n">
        <f aca="false">O$5+$C178</f>
        <v>1.01260504201681</v>
      </c>
      <c r="P178" s="8" t="n">
        <f aca="false">P$5+$C178</f>
        <v>1.01809954751131</v>
      </c>
      <c r="Q178" s="8" t="n">
        <f aca="false">Q$5+$C178</f>
        <v>1.02450980392157</v>
      </c>
      <c r="R178" s="8" t="n">
        <f aca="false">R$5+$C178</f>
        <v>1.02813299232737</v>
      </c>
      <c r="S178" s="8" t="n">
        <f aca="false">S$5+$C178</f>
        <v>1.03208556149733</v>
      </c>
      <c r="T178" s="8" t="n">
        <f aca="false">T$5+$C178</f>
        <v>1.03641456582633</v>
      </c>
      <c r="U178" s="8" t="n">
        <f aca="false">U$5+$C178</f>
        <v>1.04117647058824</v>
      </c>
      <c r="V178" s="8" t="n">
        <f aca="false">V$5+$C178</f>
        <v>1.04643962848297</v>
      </c>
      <c r="W178" s="8" t="n">
        <f aca="false">W$5+$C178</f>
        <v>1.05228758169935</v>
      </c>
      <c r="X178" s="8" t="n">
        <f aca="false">X$5+$C178</f>
        <v>1.05882352941176</v>
      </c>
      <c r="Y178" s="8" t="n">
        <f aca="false">Y$5+$C178</f>
        <v>1.06617647058824</v>
      </c>
      <c r="Z178" s="8" t="n">
        <f aca="false">Z$5+$C178</f>
        <v>1.07161125319693</v>
      </c>
      <c r="AA178" s="8" t="n">
        <f aca="false">AA$5+$C178</f>
        <v>1.07450980392157</v>
      </c>
      <c r="AB178" s="8" t="n">
        <f aca="false">AB$5+$C178</f>
        <v>1.07754010695187</v>
      </c>
      <c r="AC178" s="8" t="n">
        <f aca="false">AC$5+$C178</f>
        <v>1.08403361344538</v>
      </c>
      <c r="AD178" s="8" t="n">
        <f aca="false">AD$5+$C178</f>
        <v>1.09117647058824</v>
      </c>
      <c r="AE178" s="8" t="n">
        <f aca="false">AE$5+$C178</f>
        <v>1.09502262443439</v>
      </c>
      <c r="AF178" s="8" t="n">
        <f aca="false">AF$5+$C178</f>
        <v>1.09907120743034</v>
      </c>
      <c r="AG178" s="8" t="n">
        <f aca="false">AG$5+$C178</f>
        <v>1.1078431372549</v>
      </c>
      <c r="AH178" s="8" t="n">
        <f aca="false">AH$5+$C178</f>
        <v>1.1150895140665</v>
      </c>
      <c r="AI178" s="8" t="n">
        <f aca="false">AI$5+$C178</f>
        <v>1.11764705882353</v>
      </c>
      <c r="AJ178" s="8" t="n">
        <f aca="false">AJ$5+$C178</f>
        <v>1.12299465240642</v>
      </c>
      <c r="AK178" s="8" t="n">
        <f aca="false">AK$5+$C178</f>
        <v>1.12867647058824</v>
      </c>
      <c r="AL178" s="8" t="n">
        <f aca="false">AL$5+$C178</f>
        <v>1.13165266106443</v>
      </c>
      <c r="AM178" s="8" t="n">
        <f aca="false">AM$5+$C178</f>
        <v>1.14117647058824</v>
      </c>
      <c r="AN178" s="8" t="n">
        <f aca="false">AN$5+$C178</f>
        <v>1.14950980392157</v>
      </c>
      <c r="AO178" s="8" t="n">
        <f aca="false">AO$5+$C178</f>
        <v>1.15170278637771</v>
      </c>
      <c r="AP178" s="8" t="n">
        <f aca="false">AP$5+$C178</f>
        <v>1.15546218487395</v>
      </c>
      <c r="AQ178" s="8" t="n">
        <f aca="false">AQ$5+$C178</f>
        <v>1.15856777493606</v>
      </c>
      <c r="AR178" s="8" t="n">
        <f aca="false">AR$5+$C178</f>
        <v>1.16339869281046</v>
      </c>
      <c r="AS178" s="8" t="n">
        <f aca="false">AS$5+$C178</f>
        <v>1.16844919786096</v>
      </c>
      <c r="AT178" s="8" t="n">
        <f aca="false">AT$5+$C178</f>
        <v>1.17194570135747</v>
      </c>
      <c r="AU178" s="8" t="n">
        <f aca="false">AU$5+$C178</f>
        <v>1.17647058823529</v>
      </c>
      <c r="AV178" s="8" t="n">
        <f aca="false">AV$5+$C178</f>
        <v>1.17927170868347</v>
      </c>
      <c r="AW178" s="8" t="n">
        <f aca="false">AW$5+$C178</f>
        <v>1.19117647058824</v>
      </c>
      <c r="AX178" s="8" t="n">
        <f aca="false">AX$5+$C178</f>
        <v>1.20204603580563</v>
      </c>
      <c r="AY178" s="8" t="n">
        <f aca="false">AY$5+$C178</f>
        <v>1.20433436532508</v>
      </c>
      <c r="AZ178" s="8" t="n">
        <f aca="false">AZ$5+$C178</f>
        <v>1.2078431372549</v>
      </c>
      <c r="BA178" s="8" t="n">
        <f aca="false">BA$5+$C178</f>
        <v>1.21390374331551</v>
      </c>
      <c r="BB178" s="8" t="n">
        <f aca="false">BB$5+$C178</f>
        <v>1.21895424836601</v>
      </c>
      <c r="BC178" s="8" t="n">
        <f aca="false">BC$5+$C178</f>
        <v>1.22689075630252</v>
      </c>
      <c r="BD178" s="8" t="n">
        <f aca="false">BD$5+$C178</f>
        <v>1.2328431372549</v>
      </c>
      <c r="BE178" s="8" t="n">
        <f aca="false">BE$5+$C178</f>
        <v>1.23529411764706</v>
      </c>
      <c r="BF178" s="8" t="n">
        <f aca="false">BF$5+$C178</f>
        <v>1.24117647058824</v>
      </c>
      <c r="BG178" s="8" t="n">
        <f aca="false">BG$5+$C178</f>
        <v>1.24552429667519</v>
      </c>
      <c r="BH178" s="8" t="n">
        <f aca="false">BH$5+$C178</f>
        <v>1.24886877828054</v>
      </c>
      <c r="BI178" s="8" t="n">
        <f aca="false">BI$5+$C178</f>
        <v>1.25367647058824</v>
      </c>
      <c r="BJ178" s="8" t="n">
        <f aca="false">BJ$5+$C178</f>
        <v>1.25696594427245</v>
      </c>
      <c r="BK178" s="8" t="n">
        <f aca="false">BK$5+$C178</f>
        <v>1.25935828877005</v>
      </c>
      <c r="BL178" s="8" t="n">
        <f aca="false">BL$5+$C178</f>
        <v>1.27450980392157</v>
      </c>
      <c r="BM178" s="8" t="n">
        <f aca="false">BM$5+$C178</f>
        <v>1.28900255754476</v>
      </c>
      <c r="BN178" s="8" t="n">
        <f aca="false">BN$5+$C178</f>
        <v>1.29117647058824</v>
      </c>
      <c r="BO178" s="8" t="n">
        <f aca="false">BO$5+$C178</f>
        <v>1.29411764705882</v>
      </c>
      <c r="BP178" s="8" t="n">
        <f aca="false">BP$5+$C178</f>
        <v>1.29831932773109</v>
      </c>
      <c r="BQ178" s="8" t="n">
        <f aca="false">BQ$5+$C178</f>
        <v>1.3048128342246</v>
      </c>
      <c r="BR178" s="8" t="n">
        <f aca="false">BR$5+$C178</f>
        <v>1.30959752321981</v>
      </c>
      <c r="BS178" s="8" t="n">
        <f aca="false">BS$5+$C178</f>
        <v>1.31617647058824</v>
      </c>
      <c r="BT178" s="8" t="n">
        <f aca="false">BT$5+$C178</f>
        <v>1.32212885154062</v>
      </c>
      <c r="BU178" s="8" t="n">
        <f aca="false">BU$5+$C178</f>
        <v>1.32579185520362</v>
      </c>
      <c r="BV178" s="8" t="n">
        <f aca="false">BV$5+$C178</f>
        <v>1.33006535947712</v>
      </c>
      <c r="BW178" s="8" t="n">
        <f aca="false">BW$5+$C178</f>
        <v>1.33248081841432</v>
      </c>
      <c r="BX178" s="8" t="n">
        <f aca="false">BX$5+$C178</f>
        <v>1.34117647058824</v>
      </c>
      <c r="BY178" s="8" t="n">
        <f aca="false">BY$5+$C178</f>
        <v>1.35026737967914</v>
      </c>
      <c r="BZ178" s="8" t="n">
        <f aca="false">BZ$5+$C178</f>
        <v>1.35294117647059</v>
      </c>
      <c r="CA178" s="8" t="n">
        <f aca="false">CA$5+$C178</f>
        <v>1.3578431372549</v>
      </c>
      <c r="CB178" s="8" t="n">
        <f aca="false">CB$5+$C178</f>
        <v>1.36222910216718</v>
      </c>
      <c r="CC178" s="8" t="n">
        <f aca="false">CC$5+$C178</f>
        <v>1.36974789915966</v>
      </c>
      <c r="CD178" s="8" t="n">
        <f aca="false">CD$5+$C178</f>
        <v>1.37595907928389</v>
      </c>
      <c r="CE178" s="8" t="n">
        <f aca="false">CE$5+$C178</f>
        <v>1.37867647058824</v>
      </c>
      <c r="CF178" s="8" t="n">
        <f aca="false">CF$5+$C178</f>
        <v>1.38562091503268</v>
      </c>
      <c r="CG178" s="8" t="n">
        <f aca="false">CG$5+$C178</f>
        <v>1.39117647058824</v>
      </c>
      <c r="CH178" s="8" t="n">
        <f aca="false">CH$5+$C178</f>
        <v>1.39572192513369</v>
      </c>
      <c r="CI178" s="8" t="n">
        <f aca="false">CI$5+$C178</f>
        <v>1.39950980392157</v>
      </c>
      <c r="CJ178" s="8" t="n">
        <f aca="false">CJ$5+$C178</f>
        <v>1.4027149321267</v>
      </c>
      <c r="CK178" s="8" t="n">
        <f aca="false">CK$5+$C178</f>
        <v>1.4078431372549</v>
      </c>
      <c r="CL178" s="8" t="n">
        <f aca="false">CL$5+$C178</f>
        <v>1.41176470588235</v>
      </c>
      <c r="CM178" s="8" t="n">
        <f aca="false">CM$5+$C178</f>
        <v>1.41486068111455</v>
      </c>
      <c r="CN178" s="8" t="n">
        <f aca="false">CN$5+$C178</f>
        <v>1.41736694677871</v>
      </c>
      <c r="CO178" s="8" t="n">
        <f aca="false">CO$5+$C178</f>
        <v>1.41943734015345</v>
      </c>
      <c r="CP178" s="8" t="n">
        <f aca="false">CP$5+$C178</f>
        <v>1.44117647058824</v>
      </c>
      <c r="CQ178" s="8" t="n">
        <f aca="false">CQ$5+$C178</f>
        <v>1.46291560102302</v>
      </c>
      <c r="CR178" s="8" t="n">
        <f aca="false">CR$5+$C178</f>
        <v>1.46498599439776</v>
      </c>
      <c r="CS178" s="8" t="n">
        <f aca="false">CS$5+$C178</f>
        <v>1.46749226006192</v>
      </c>
      <c r="CT178" s="8" t="n">
        <f aca="false">CT$5+$C178</f>
        <v>1.47058823529412</v>
      </c>
      <c r="CU178" s="8" t="n">
        <f aca="false">CU$5+$C178</f>
        <v>1.47450980392157</v>
      </c>
      <c r="CV178" s="8" t="n">
        <f aca="false">CV$5+$C178</f>
        <v>1.47963800904977</v>
      </c>
      <c r="CW178" s="8" t="n">
        <f aca="false">CW$5+$C178</f>
        <v>1.4828431372549</v>
      </c>
      <c r="CX178" s="8" t="n">
        <f aca="false">CX$5+$C178</f>
        <v>1.48663101604278</v>
      </c>
      <c r="CY178" s="8" t="n">
        <f aca="false">CY$5+$C178</f>
        <v>1.49117647058824</v>
      </c>
      <c r="CZ178" s="8" t="n">
        <f aca="false">CZ$5+$C178</f>
        <v>1.49673202614379</v>
      </c>
      <c r="DA178" s="8" t="n">
        <f aca="false">DA$5+$C178</f>
        <v>1.50367647058824</v>
      </c>
      <c r="DB178" s="8" t="n">
        <f aca="false">DB$5+$C178</f>
        <v>1.50639386189258</v>
      </c>
      <c r="DC178" s="8" t="n">
        <f aca="false">DC$5+$C178</f>
        <v>1.51260504201681</v>
      </c>
      <c r="DD178" s="8" t="n">
        <f aca="false">DD$5+$C178</f>
        <v>1.52012383900929</v>
      </c>
      <c r="DE178" s="8" t="n">
        <f aca="false">DE$5+$C178</f>
        <v>1.52450980392157</v>
      </c>
      <c r="DF178" s="8" t="n">
        <f aca="false">DF$5+$C178</f>
        <v>1.52941176470588</v>
      </c>
      <c r="DG178" s="8" t="n">
        <f aca="false">DG$5+$C178</f>
        <v>1.53208556149733</v>
      </c>
      <c r="DH178" s="8" t="n">
        <f aca="false">DH$5+$C178</f>
        <v>1.54117647058824</v>
      </c>
      <c r="DI178" s="8" t="n">
        <f aca="false">DI$5+$C178</f>
        <v>1.54987212276215</v>
      </c>
      <c r="DJ178" s="8" t="n">
        <f aca="false">DJ$5+$C178</f>
        <v>1.55228758169935</v>
      </c>
      <c r="DK178" s="8" t="n">
        <f aca="false">DK$5+$C178</f>
        <v>1.55656108597285</v>
      </c>
      <c r="DL178" s="8" t="n">
        <f aca="false">DL$5+$C178</f>
        <v>1.56022408963585</v>
      </c>
      <c r="DM178" s="8" t="n">
        <f aca="false">DM$5+$C178</f>
        <v>1.56617647058824</v>
      </c>
      <c r="DN178" s="8" t="n">
        <f aca="false">DN$5+$C178</f>
        <v>1.57275541795666</v>
      </c>
      <c r="DO178" s="8" t="n">
        <f aca="false">DO$5+$C178</f>
        <v>1.57754010695187</v>
      </c>
      <c r="DP178" s="8" t="n">
        <f aca="false">DP$5+$C178</f>
        <v>1.58403361344538</v>
      </c>
      <c r="DQ178" s="8" t="n">
        <f aca="false">DQ$5+$C178</f>
        <v>1.58823529411765</v>
      </c>
      <c r="DR178" s="8" t="n">
        <f aca="false">DR$5+$C178</f>
        <v>1.59117647058824</v>
      </c>
      <c r="DS178" s="8" t="n">
        <f aca="false">DS$5+$C178</f>
        <v>1.59335038363171</v>
      </c>
      <c r="DT178" s="8" t="n">
        <f aca="false">DT$5+$C178</f>
        <v>1.6078431372549</v>
      </c>
      <c r="DU178" s="8" t="n">
        <f aca="false">DU$5+$C178</f>
        <v>1.62299465240642</v>
      </c>
      <c r="DV178" s="8" t="n">
        <f aca="false">DV$5+$C178</f>
        <v>1.62538699690403</v>
      </c>
      <c r="DW178" s="8" t="n">
        <f aca="false">DW$5+$C178</f>
        <v>1.62867647058824</v>
      </c>
      <c r="DX178" s="8" t="n">
        <f aca="false">DX$5+$C178</f>
        <v>1.63348416289593</v>
      </c>
      <c r="DY178" s="8" t="n">
        <f aca="false">DY$5+$C178</f>
        <v>1.63682864450128</v>
      </c>
      <c r="DZ178" s="8" t="n">
        <f aca="false">DZ$5+$C178</f>
        <v>1.64117647058824</v>
      </c>
      <c r="EA178" s="8" t="n">
        <f aca="false">EA$5+$C178</f>
        <v>1.64705882352941</v>
      </c>
      <c r="EB178" s="8" t="n">
        <f aca="false">EB$5+$C178</f>
        <v>1.64950980392157</v>
      </c>
      <c r="EC178" s="8" t="n">
        <f aca="false">EC$5+$C178</f>
        <v>1.65546218487395</v>
      </c>
      <c r="ED178" s="8" t="n">
        <f aca="false">ED$5+$C178</f>
        <v>1.66339869281046</v>
      </c>
      <c r="EE178" s="8" t="n">
        <f aca="false">EE$5+$C178</f>
        <v>1.66844919786096</v>
      </c>
      <c r="EF178" s="8" t="n">
        <f aca="false">EF$5+$C178</f>
        <v>1.67450980392157</v>
      </c>
      <c r="EG178" s="8" t="n">
        <f aca="false">EG$5+$C178</f>
        <v>1.67801857585139</v>
      </c>
      <c r="EH178" s="8" t="n">
        <f aca="false">EH$5+$C178</f>
        <v>1.68030690537084</v>
      </c>
      <c r="EI178" s="8" t="n">
        <f aca="false">EI$5+$C178</f>
        <v>1.69117647058824</v>
      </c>
      <c r="EJ178" s="8" t="n">
        <f aca="false">EJ$5+$C178</f>
        <v>1.703081232493</v>
      </c>
      <c r="EK178" s="8" t="n">
        <f aca="false">EK$5+$C178</f>
        <v>1.70588235294118</v>
      </c>
      <c r="EL178" s="8" t="n">
        <f aca="false">EL$5+$C178</f>
        <v>1.710407239819</v>
      </c>
      <c r="EM178" s="8" t="n">
        <f aca="false">EM$5+$C178</f>
        <v>1.71390374331551</v>
      </c>
      <c r="EN178" s="8" t="n">
        <f aca="false">EN$5+$C178</f>
        <v>1.71895424836601</v>
      </c>
      <c r="EO178" s="8" t="n">
        <f aca="false">EO$5+$C178</f>
        <v>1.72378516624041</v>
      </c>
      <c r="EP178" s="8" t="n">
        <f aca="false">EP$5+$C178</f>
        <v>1.72689075630252</v>
      </c>
      <c r="EQ178" s="8" t="n">
        <f aca="false">EQ$5+$C178</f>
        <v>1.73065015479876</v>
      </c>
      <c r="ER178" s="8" t="n">
        <f aca="false">ER$5+$C178</f>
        <v>1.7328431372549</v>
      </c>
      <c r="ES178" s="8" t="n">
        <f aca="false">ES$5+$C178</f>
        <v>1.74117647058824</v>
      </c>
      <c r="ET178" s="8" t="n">
        <f aca="false">ET$5+$C178</f>
        <v>1.75070028011205</v>
      </c>
      <c r="EU178" s="8" t="n">
        <f aca="false">EU$5+$C178</f>
        <v>1.75367647058824</v>
      </c>
      <c r="EV178" s="8" t="n">
        <f aca="false">EV$5+$C178</f>
        <v>1.75935828877005</v>
      </c>
      <c r="EW178" s="8" t="n">
        <f aca="false">EW$5+$C178</f>
        <v>1.76470588235294</v>
      </c>
      <c r="EX178" s="8" t="n">
        <f aca="false">EX$5+$C178</f>
        <v>1.76726342710997</v>
      </c>
      <c r="EY178" s="8" t="n">
        <f aca="false">EY$5+$C178</f>
        <v>1.77450980392157</v>
      </c>
      <c r="EZ178" s="8" t="n">
        <f aca="false">EZ$5+$C178</f>
        <v>1.78328173374613</v>
      </c>
      <c r="FA178" s="8" t="n">
        <f aca="false">FA$5+$C178</f>
        <v>1.78733031674208</v>
      </c>
      <c r="FB178" s="8" t="n">
        <f aca="false">FB$5+$C178</f>
        <v>1.79117647058824</v>
      </c>
      <c r="FC178" s="8" t="n">
        <f aca="false">FC$5+$C178</f>
        <v>1.79831932773109</v>
      </c>
      <c r="FD178" s="8" t="n">
        <f aca="false">FD$5+$C178</f>
        <v>1.8048128342246</v>
      </c>
      <c r="FE178" s="8" t="n">
        <f aca="false">FE$5+$C178</f>
        <v>1.8078431372549</v>
      </c>
      <c r="FF178" s="8" t="n">
        <f aca="false">FF$5+$C178</f>
        <v>1.81074168797954</v>
      </c>
      <c r="FG178" s="8" t="n">
        <f aca="false">FG$5+$C178</f>
        <v>1.81617647058824</v>
      </c>
      <c r="FH178" s="8" t="n">
        <f aca="false">FH$5+$C178</f>
        <v>1.82352941176471</v>
      </c>
      <c r="FI178" s="8" t="n">
        <f aca="false">FI$5+$C178</f>
        <v>1.83006535947712</v>
      </c>
      <c r="FJ178" s="8" t="n">
        <f aca="false">FJ$5+$C178</f>
        <v>1.8359133126935</v>
      </c>
      <c r="FK178" s="8" t="n">
        <f aca="false">FK$5+$C178</f>
        <v>1.84117647058824</v>
      </c>
      <c r="FL178" s="8" t="n">
        <f aca="false">FL$5+$C178</f>
        <v>1.84593837535014</v>
      </c>
      <c r="FM178" s="8" t="n">
        <f aca="false">FM$5+$C178</f>
        <v>1.85026737967914</v>
      </c>
      <c r="FN178" s="8" t="n">
        <f aca="false">FN$5+$C178</f>
        <v>1.85421994884911</v>
      </c>
      <c r="FO178" s="8" t="n">
        <f aca="false">FO$5+$C178</f>
        <v>1.8578431372549</v>
      </c>
      <c r="FP178" s="8" t="n">
        <f aca="false">FP$5+$C178</f>
        <v>1.86425339366516</v>
      </c>
      <c r="FQ178" s="8" t="n">
        <f aca="false">FQ$5+$C178</f>
        <v>1.86974789915966</v>
      </c>
      <c r="FR178" s="8" t="n">
        <f aca="false">FR$5+$C178</f>
        <v>1.87450980392157</v>
      </c>
      <c r="FS178" s="8" t="n">
        <f aca="false">FS$5+$C178</f>
        <v>1.87867647058824</v>
      </c>
      <c r="FT178" s="8" t="n">
        <f aca="false">FT$5+$C178</f>
        <v>1.88235294117647</v>
      </c>
      <c r="FU178" s="8" t="n">
        <f aca="false">FU$5+$C178</f>
        <v>1.88562091503268</v>
      </c>
      <c r="FV178" s="8" t="n">
        <f aca="false">FV$5+$C178</f>
        <v>1.88854489164087</v>
      </c>
      <c r="FW178" s="8" t="n">
        <f aca="false">FW$5+$C178</f>
        <v>1.89117647058824</v>
      </c>
      <c r="FX178" s="8" t="n">
        <f aca="false">FX$5+$C178</f>
        <v>1.89355742296919</v>
      </c>
      <c r="FY178" s="8" t="n">
        <f aca="false">FY$5+$C178</f>
        <v>1.89572192513369</v>
      </c>
      <c r="FZ178" s="8" t="n">
        <f aca="false">FZ$5+$C178</f>
        <v>1.89769820971867</v>
      </c>
      <c r="GA178" s="8" t="n">
        <f aca="false">GA$5+$C178</f>
        <v>1.89950980392157</v>
      </c>
      <c r="GB178" s="8" t="n">
        <f aca="false">GB$5+$C178</f>
        <v>1.94117647058824</v>
      </c>
    </row>
    <row r="179" customFormat="false" ht="12.75" hidden="false" customHeight="false" outlineLevel="0" collapsed="false">
      <c r="A179" s="0" t="n">
        <v>17</v>
      </c>
      <c r="B179" s="0" t="n">
        <v>18</v>
      </c>
      <c r="C179" s="6" t="n">
        <v>0.944444444444444</v>
      </c>
      <c r="D179" s="8" t="n">
        <f aca="false">D$5+$C179</f>
        <v>0.944444444444444</v>
      </c>
      <c r="E179" s="8" t="n">
        <f aca="false">E$5+$C179</f>
        <v>0.986111111111111</v>
      </c>
      <c r="F179" s="8" t="n">
        <f aca="false">F$5+$C179</f>
        <v>0.987922705314009</v>
      </c>
      <c r="G179" s="8" t="n">
        <f aca="false">G$5+$C179</f>
        <v>0.98989898989899</v>
      </c>
      <c r="H179" s="8" t="n">
        <f aca="false">H$5+$C179</f>
        <v>0.992063492063492</v>
      </c>
      <c r="I179" s="8" t="n">
        <f aca="false">I$5+$C179</f>
        <v>0.994444444444444</v>
      </c>
      <c r="J179" s="8" t="n">
        <f aca="false">J$5+$C179</f>
        <v>0.997076023391812</v>
      </c>
      <c r="K179" s="8" t="n">
        <f aca="false">K$5+$C179</f>
        <v>1</v>
      </c>
      <c r="L179" s="8" t="n">
        <f aca="false">L$5+$C179</f>
        <v>1.00326797385621</v>
      </c>
      <c r="M179" s="8" t="n">
        <f aca="false">M$5+$C179</f>
        <v>1.00694444444444</v>
      </c>
      <c r="N179" s="8" t="n">
        <f aca="false">N$5+$C179</f>
        <v>1.01111111111111</v>
      </c>
      <c r="O179" s="8" t="n">
        <f aca="false">O$5+$C179</f>
        <v>1.01587301587302</v>
      </c>
      <c r="P179" s="8" t="n">
        <f aca="false">P$5+$C179</f>
        <v>1.02136752136752</v>
      </c>
      <c r="Q179" s="8" t="n">
        <f aca="false">Q$5+$C179</f>
        <v>1.02777777777778</v>
      </c>
      <c r="R179" s="8" t="n">
        <f aca="false">R$5+$C179</f>
        <v>1.03140096618357</v>
      </c>
      <c r="S179" s="8" t="n">
        <f aca="false">S$5+$C179</f>
        <v>1.03535353535354</v>
      </c>
      <c r="T179" s="8" t="n">
        <f aca="false">T$5+$C179</f>
        <v>1.03968253968254</v>
      </c>
      <c r="U179" s="8" t="n">
        <f aca="false">U$5+$C179</f>
        <v>1.04444444444444</v>
      </c>
      <c r="V179" s="8" t="n">
        <f aca="false">V$5+$C179</f>
        <v>1.04970760233918</v>
      </c>
      <c r="W179" s="8" t="n">
        <f aca="false">W$5+$C179</f>
        <v>1.05555555555556</v>
      </c>
      <c r="X179" s="8" t="n">
        <f aca="false">X$5+$C179</f>
        <v>1.06209150326797</v>
      </c>
      <c r="Y179" s="8" t="n">
        <f aca="false">Y$5+$C179</f>
        <v>1.06944444444444</v>
      </c>
      <c r="Z179" s="8" t="n">
        <f aca="false">Z$5+$C179</f>
        <v>1.07487922705314</v>
      </c>
      <c r="AA179" s="8" t="n">
        <f aca="false">AA$5+$C179</f>
        <v>1.07777777777778</v>
      </c>
      <c r="AB179" s="8" t="n">
        <f aca="false">AB$5+$C179</f>
        <v>1.08080808080808</v>
      </c>
      <c r="AC179" s="8" t="n">
        <f aca="false">AC$5+$C179</f>
        <v>1.08730158730159</v>
      </c>
      <c r="AD179" s="8" t="n">
        <f aca="false">AD$5+$C179</f>
        <v>1.09444444444444</v>
      </c>
      <c r="AE179" s="8" t="n">
        <f aca="false">AE$5+$C179</f>
        <v>1.0982905982906</v>
      </c>
      <c r="AF179" s="8" t="n">
        <f aca="false">AF$5+$C179</f>
        <v>1.10233918128655</v>
      </c>
      <c r="AG179" s="8" t="n">
        <f aca="false">AG$5+$C179</f>
        <v>1.11111111111111</v>
      </c>
      <c r="AH179" s="8" t="n">
        <f aca="false">AH$5+$C179</f>
        <v>1.11835748792271</v>
      </c>
      <c r="AI179" s="8" t="n">
        <f aca="false">AI$5+$C179</f>
        <v>1.12091503267974</v>
      </c>
      <c r="AJ179" s="8" t="n">
        <f aca="false">AJ$5+$C179</f>
        <v>1.12626262626263</v>
      </c>
      <c r="AK179" s="8" t="n">
        <f aca="false">AK$5+$C179</f>
        <v>1.13194444444444</v>
      </c>
      <c r="AL179" s="8" t="n">
        <f aca="false">AL$5+$C179</f>
        <v>1.13492063492063</v>
      </c>
      <c r="AM179" s="8" t="n">
        <f aca="false">AM$5+$C179</f>
        <v>1.14444444444444</v>
      </c>
      <c r="AN179" s="8" t="n">
        <f aca="false">AN$5+$C179</f>
        <v>1.15277777777778</v>
      </c>
      <c r="AO179" s="8" t="n">
        <f aca="false">AO$5+$C179</f>
        <v>1.15497076023392</v>
      </c>
      <c r="AP179" s="8" t="n">
        <f aca="false">AP$5+$C179</f>
        <v>1.15873015873016</v>
      </c>
      <c r="AQ179" s="8" t="n">
        <f aca="false">AQ$5+$C179</f>
        <v>1.16183574879227</v>
      </c>
      <c r="AR179" s="8" t="n">
        <f aca="false">AR$5+$C179</f>
        <v>1.16666666666667</v>
      </c>
      <c r="AS179" s="8" t="n">
        <f aca="false">AS$5+$C179</f>
        <v>1.17171717171717</v>
      </c>
      <c r="AT179" s="8" t="n">
        <f aca="false">AT$5+$C179</f>
        <v>1.17521367521368</v>
      </c>
      <c r="AU179" s="8" t="n">
        <f aca="false">AU$5+$C179</f>
        <v>1.1797385620915</v>
      </c>
      <c r="AV179" s="8" t="n">
        <f aca="false">AV$5+$C179</f>
        <v>1.18253968253968</v>
      </c>
      <c r="AW179" s="8" t="n">
        <f aca="false">AW$5+$C179</f>
        <v>1.19444444444444</v>
      </c>
      <c r="AX179" s="8" t="n">
        <f aca="false">AX$5+$C179</f>
        <v>1.20531400966184</v>
      </c>
      <c r="AY179" s="8" t="n">
        <f aca="false">AY$5+$C179</f>
        <v>1.20760233918129</v>
      </c>
      <c r="AZ179" s="8" t="n">
        <f aca="false">AZ$5+$C179</f>
        <v>1.21111111111111</v>
      </c>
      <c r="BA179" s="8" t="n">
        <f aca="false">BA$5+$C179</f>
        <v>1.21717171717172</v>
      </c>
      <c r="BB179" s="8" t="n">
        <f aca="false">BB$5+$C179</f>
        <v>1.22222222222222</v>
      </c>
      <c r="BC179" s="8" t="n">
        <f aca="false">BC$5+$C179</f>
        <v>1.23015873015873</v>
      </c>
      <c r="BD179" s="8" t="n">
        <f aca="false">BD$5+$C179</f>
        <v>1.23611111111111</v>
      </c>
      <c r="BE179" s="8" t="n">
        <f aca="false">BE$5+$C179</f>
        <v>1.23856209150327</v>
      </c>
      <c r="BF179" s="8" t="n">
        <f aca="false">BF$5+$C179</f>
        <v>1.24444444444444</v>
      </c>
      <c r="BG179" s="8" t="n">
        <f aca="false">BG$5+$C179</f>
        <v>1.2487922705314</v>
      </c>
      <c r="BH179" s="8" t="n">
        <f aca="false">BH$5+$C179</f>
        <v>1.25213675213675</v>
      </c>
      <c r="BI179" s="8" t="n">
        <f aca="false">BI$5+$C179</f>
        <v>1.25694444444444</v>
      </c>
      <c r="BJ179" s="8" t="n">
        <f aca="false">BJ$5+$C179</f>
        <v>1.26023391812865</v>
      </c>
      <c r="BK179" s="8" t="n">
        <f aca="false">BK$5+$C179</f>
        <v>1.26262626262626</v>
      </c>
      <c r="BL179" s="8" t="n">
        <f aca="false">BL$5+$C179</f>
        <v>1.27777777777778</v>
      </c>
      <c r="BM179" s="8" t="n">
        <f aca="false">BM$5+$C179</f>
        <v>1.29227053140097</v>
      </c>
      <c r="BN179" s="8" t="n">
        <f aca="false">BN$5+$C179</f>
        <v>1.29444444444444</v>
      </c>
      <c r="BO179" s="8" t="n">
        <f aca="false">BO$5+$C179</f>
        <v>1.29738562091503</v>
      </c>
      <c r="BP179" s="8" t="n">
        <f aca="false">BP$5+$C179</f>
        <v>1.3015873015873</v>
      </c>
      <c r="BQ179" s="8" t="n">
        <f aca="false">BQ$5+$C179</f>
        <v>1.30808080808081</v>
      </c>
      <c r="BR179" s="8" t="n">
        <f aca="false">BR$5+$C179</f>
        <v>1.31286549707602</v>
      </c>
      <c r="BS179" s="8" t="n">
        <f aca="false">BS$5+$C179</f>
        <v>1.31944444444444</v>
      </c>
      <c r="BT179" s="8" t="n">
        <f aca="false">BT$5+$C179</f>
        <v>1.32539682539683</v>
      </c>
      <c r="BU179" s="8" t="n">
        <f aca="false">BU$5+$C179</f>
        <v>1.32905982905983</v>
      </c>
      <c r="BV179" s="8" t="n">
        <f aca="false">BV$5+$C179</f>
        <v>1.33333333333333</v>
      </c>
      <c r="BW179" s="8" t="n">
        <f aca="false">BW$5+$C179</f>
        <v>1.33574879227053</v>
      </c>
      <c r="BX179" s="8" t="n">
        <f aca="false">BX$5+$C179</f>
        <v>1.34444444444444</v>
      </c>
      <c r="BY179" s="8" t="n">
        <f aca="false">BY$5+$C179</f>
        <v>1.35353535353535</v>
      </c>
      <c r="BZ179" s="8" t="n">
        <f aca="false">BZ$5+$C179</f>
        <v>1.3562091503268</v>
      </c>
      <c r="CA179" s="8" t="n">
        <f aca="false">CA$5+$C179</f>
        <v>1.36111111111111</v>
      </c>
      <c r="CB179" s="8" t="n">
        <f aca="false">CB$5+$C179</f>
        <v>1.36549707602339</v>
      </c>
      <c r="CC179" s="8" t="n">
        <f aca="false">CC$5+$C179</f>
        <v>1.37301587301587</v>
      </c>
      <c r="CD179" s="8" t="n">
        <f aca="false">CD$5+$C179</f>
        <v>1.3792270531401</v>
      </c>
      <c r="CE179" s="8" t="n">
        <f aca="false">CE$5+$C179</f>
        <v>1.38194444444444</v>
      </c>
      <c r="CF179" s="8" t="n">
        <f aca="false">CF$5+$C179</f>
        <v>1.38888888888889</v>
      </c>
      <c r="CG179" s="8" t="n">
        <f aca="false">CG$5+$C179</f>
        <v>1.39444444444444</v>
      </c>
      <c r="CH179" s="8" t="n">
        <f aca="false">CH$5+$C179</f>
        <v>1.3989898989899</v>
      </c>
      <c r="CI179" s="8" t="n">
        <f aca="false">CI$5+$C179</f>
        <v>1.40277777777778</v>
      </c>
      <c r="CJ179" s="8" t="n">
        <f aca="false">CJ$5+$C179</f>
        <v>1.40598290598291</v>
      </c>
      <c r="CK179" s="8" t="n">
        <f aca="false">CK$5+$C179</f>
        <v>1.41111111111111</v>
      </c>
      <c r="CL179" s="8" t="n">
        <f aca="false">CL$5+$C179</f>
        <v>1.41503267973856</v>
      </c>
      <c r="CM179" s="8" t="n">
        <f aca="false">CM$5+$C179</f>
        <v>1.41812865497076</v>
      </c>
      <c r="CN179" s="8" t="n">
        <f aca="false">CN$5+$C179</f>
        <v>1.42063492063492</v>
      </c>
      <c r="CO179" s="8" t="n">
        <f aca="false">CO$5+$C179</f>
        <v>1.42270531400966</v>
      </c>
      <c r="CP179" s="8" t="n">
        <f aca="false">CP$5+$C179</f>
        <v>1.44444444444444</v>
      </c>
      <c r="CQ179" s="8" t="n">
        <f aca="false">CQ$5+$C179</f>
        <v>1.46618357487923</v>
      </c>
      <c r="CR179" s="8" t="n">
        <f aca="false">CR$5+$C179</f>
        <v>1.46825396825397</v>
      </c>
      <c r="CS179" s="8" t="n">
        <f aca="false">CS$5+$C179</f>
        <v>1.47076023391813</v>
      </c>
      <c r="CT179" s="8" t="n">
        <f aca="false">CT$5+$C179</f>
        <v>1.47385620915033</v>
      </c>
      <c r="CU179" s="8" t="n">
        <f aca="false">CU$5+$C179</f>
        <v>1.47777777777778</v>
      </c>
      <c r="CV179" s="8" t="n">
        <f aca="false">CV$5+$C179</f>
        <v>1.48290598290598</v>
      </c>
      <c r="CW179" s="8" t="n">
        <f aca="false">CW$5+$C179</f>
        <v>1.48611111111111</v>
      </c>
      <c r="CX179" s="8" t="n">
        <f aca="false">CX$5+$C179</f>
        <v>1.48989898989899</v>
      </c>
      <c r="CY179" s="8" t="n">
        <f aca="false">CY$5+$C179</f>
        <v>1.49444444444444</v>
      </c>
      <c r="CZ179" s="8" t="n">
        <f aca="false">CZ$5+$C179</f>
        <v>1.5</v>
      </c>
      <c r="DA179" s="8" t="n">
        <f aca="false">DA$5+$C179</f>
        <v>1.50694444444444</v>
      </c>
      <c r="DB179" s="8" t="n">
        <f aca="false">DB$5+$C179</f>
        <v>1.50966183574879</v>
      </c>
      <c r="DC179" s="8" t="n">
        <f aca="false">DC$5+$C179</f>
        <v>1.51587301587302</v>
      </c>
      <c r="DD179" s="8" t="n">
        <f aca="false">DD$5+$C179</f>
        <v>1.5233918128655</v>
      </c>
      <c r="DE179" s="8" t="n">
        <f aca="false">DE$5+$C179</f>
        <v>1.52777777777778</v>
      </c>
      <c r="DF179" s="8" t="n">
        <f aca="false">DF$5+$C179</f>
        <v>1.53267973856209</v>
      </c>
      <c r="DG179" s="8" t="n">
        <f aca="false">DG$5+$C179</f>
        <v>1.53535353535354</v>
      </c>
      <c r="DH179" s="8" t="n">
        <f aca="false">DH$5+$C179</f>
        <v>1.54444444444444</v>
      </c>
      <c r="DI179" s="8" t="n">
        <f aca="false">DI$5+$C179</f>
        <v>1.55314009661836</v>
      </c>
      <c r="DJ179" s="8" t="n">
        <f aca="false">DJ$5+$C179</f>
        <v>1.55555555555556</v>
      </c>
      <c r="DK179" s="8" t="n">
        <f aca="false">DK$5+$C179</f>
        <v>1.55982905982906</v>
      </c>
      <c r="DL179" s="8" t="n">
        <f aca="false">DL$5+$C179</f>
        <v>1.56349206349206</v>
      </c>
      <c r="DM179" s="8" t="n">
        <f aca="false">DM$5+$C179</f>
        <v>1.56944444444444</v>
      </c>
      <c r="DN179" s="8" t="n">
        <f aca="false">DN$5+$C179</f>
        <v>1.57602339181287</v>
      </c>
      <c r="DO179" s="8" t="n">
        <f aca="false">DO$5+$C179</f>
        <v>1.58080808080808</v>
      </c>
      <c r="DP179" s="8" t="n">
        <f aca="false">DP$5+$C179</f>
        <v>1.58730158730159</v>
      </c>
      <c r="DQ179" s="8" t="n">
        <f aca="false">DQ$5+$C179</f>
        <v>1.59150326797386</v>
      </c>
      <c r="DR179" s="8" t="n">
        <f aca="false">DR$5+$C179</f>
        <v>1.59444444444444</v>
      </c>
      <c r="DS179" s="8" t="n">
        <f aca="false">DS$5+$C179</f>
        <v>1.59661835748792</v>
      </c>
      <c r="DT179" s="8" t="n">
        <f aca="false">DT$5+$C179</f>
        <v>1.61111111111111</v>
      </c>
      <c r="DU179" s="8" t="n">
        <f aca="false">DU$5+$C179</f>
        <v>1.62626262626263</v>
      </c>
      <c r="DV179" s="8" t="n">
        <f aca="false">DV$5+$C179</f>
        <v>1.62865497076023</v>
      </c>
      <c r="DW179" s="8" t="n">
        <f aca="false">DW$5+$C179</f>
        <v>1.63194444444444</v>
      </c>
      <c r="DX179" s="8" t="n">
        <f aca="false">DX$5+$C179</f>
        <v>1.63675213675214</v>
      </c>
      <c r="DY179" s="8" t="n">
        <f aca="false">DY$5+$C179</f>
        <v>1.64009661835749</v>
      </c>
      <c r="DZ179" s="8" t="n">
        <f aca="false">DZ$5+$C179</f>
        <v>1.64444444444444</v>
      </c>
      <c r="EA179" s="8" t="n">
        <f aca="false">EA$5+$C179</f>
        <v>1.65032679738562</v>
      </c>
      <c r="EB179" s="8" t="n">
        <f aca="false">EB$5+$C179</f>
        <v>1.65277777777778</v>
      </c>
      <c r="EC179" s="8" t="n">
        <f aca="false">EC$5+$C179</f>
        <v>1.65873015873016</v>
      </c>
      <c r="ED179" s="8" t="n">
        <f aca="false">ED$5+$C179</f>
        <v>1.66666666666667</v>
      </c>
      <c r="EE179" s="8" t="n">
        <f aca="false">EE$5+$C179</f>
        <v>1.67171717171717</v>
      </c>
      <c r="EF179" s="8" t="n">
        <f aca="false">EF$5+$C179</f>
        <v>1.67777777777778</v>
      </c>
      <c r="EG179" s="8" t="n">
        <f aca="false">EG$5+$C179</f>
        <v>1.6812865497076</v>
      </c>
      <c r="EH179" s="8" t="n">
        <f aca="false">EH$5+$C179</f>
        <v>1.68357487922705</v>
      </c>
      <c r="EI179" s="8" t="n">
        <f aca="false">EI$5+$C179</f>
        <v>1.69444444444444</v>
      </c>
      <c r="EJ179" s="8" t="n">
        <f aca="false">EJ$5+$C179</f>
        <v>1.70634920634921</v>
      </c>
      <c r="EK179" s="8" t="n">
        <f aca="false">EK$5+$C179</f>
        <v>1.70915032679739</v>
      </c>
      <c r="EL179" s="8" t="n">
        <f aca="false">EL$5+$C179</f>
        <v>1.71367521367521</v>
      </c>
      <c r="EM179" s="8" t="n">
        <f aca="false">EM$5+$C179</f>
        <v>1.71717171717172</v>
      </c>
      <c r="EN179" s="8" t="n">
        <f aca="false">EN$5+$C179</f>
        <v>1.72222222222222</v>
      </c>
      <c r="EO179" s="8" t="n">
        <f aca="false">EO$5+$C179</f>
        <v>1.72705314009662</v>
      </c>
      <c r="EP179" s="8" t="n">
        <f aca="false">EP$5+$C179</f>
        <v>1.73015873015873</v>
      </c>
      <c r="EQ179" s="8" t="n">
        <f aca="false">EQ$5+$C179</f>
        <v>1.73391812865497</v>
      </c>
      <c r="ER179" s="8" t="n">
        <f aca="false">ER$5+$C179</f>
        <v>1.73611111111111</v>
      </c>
      <c r="ES179" s="8" t="n">
        <f aca="false">ES$5+$C179</f>
        <v>1.74444444444444</v>
      </c>
      <c r="ET179" s="8" t="n">
        <f aca="false">ET$5+$C179</f>
        <v>1.75396825396825</v>
      </c>
      <c r="EU179" s="8" t="n">
        <f aca="false">EU$5+$C179</f>
        <v>1.75694444444444</v>
      </c>
      <c r="EV179" s="8" t="n">
        <f aca="false">EV$5+$C179</f>
        <v>1.76262626262626</v>
      </c>
      <c r="EW179" s="8" t="n">
        <f aca="false">EW$5+$C179</f>
        <v>1.76797385620915</v>
      </c>
      <c r="EX179" s="8" t="n">
        <f aca="false">EX$5+$C179</f>
        <v>1.77053140096618</v>
      </c>
      <c r="EY179" s="8" t="n">
        <f aca="false">EY$5+$C179</f>
        <v>1.77777777777778</v>
      </c>
      <c r="EZ179" s="8" t="n">
        <f aca="false">EZ$5+$C179</f>
        <v>1.78654970760234</v>
      </c>
      <c r="FA179" s="8" t="n">
        <f aca="false">FA$5+$C179</f>
        <v>1.79059829059829</v>
      </c>
      <c r="FB179" s="8" t="n">
        <f aca="false">FB$5+$C179</f>
        <v>1.79444444444444</v>
      </c>
      <c r="FC179" s="8" t="n">
        <f aca="false">FC$5+$C179</f>
        <v>1.8015873015873</v>
      </c>
      <c r="FD179" s="8" t="n">
        <f aca="false">FD$5+$C179</f>
        <v>1.80808080808081</v>
      </c>
      <c r="FE179" s="8" t="n">
        <f aca="false">FE$5+$C179</f>
        <v>1.81111111111111</v>
      </c>
      <c r="FF179" s="8" t="n">
        <f aca="false">FF$5+$C179</f>
        <v>1.81400966183575</v>
      </c>
      <c r="FG179" s="8" t="n">
        <f aca="false">FG$5+$C179</f>
        <v>1.81944444444444</v>
      </c>
      <c r="FH179" s="8" t="n">
        <f aca="false">FH$5+$C179</f>
        <v>1.82679738562092</v>
      </c>
      <c r="FI179" s="8" t="n">
        <f aca="false">FI$5+$C179</f>
        <v>1.83333333333333</v>
      </c>
      <c r="FJ179" s="8" t="n">
        <f aca="false">FJ$5+$C179</f>
        <v>1.83918128654971</v>
      </c>
      <c r="FK179" s="8" t="n">
        <f aca="false">FK$5+$C179</f>
        <v>1.84444444444444</v>
      </c>
      <c r="FL179" s="8" t="n">
        <f aca="false">FL$5+$C179</f>
        <v>1.84920634920635</v>
      </c>
      <c r="FM179" s="8" t="n">
        <f aca="false">FM$5+$C179</f>
        <v>1.85353535353535</v>
      </c>
      <c r="FN179" s="8" t="n">
        <f aca="false">FN$5+$C179</f>
        <v>1.85748792270531</v>
      </c>
      <c r="FO179" s="8" t="n">
        <f aca="false">FO$5+$C179</f>
        <v>1.86111111111111</v>
      </c>
      <c r="FP179" s="8" t="n">
        <f aca="false">FP$5+$C179</f>
        <v>1.86752136752137</v>
      </c>
      <c r="FQ179" s="8" t="n">
        <f aca="false">FQ$5+$C179</f>
        <v>1.87301587301587</v>
      </c>
      <c r="FR179" s="8" t="n">
        <f aca="false">FR$5+$C179</f>
        <v>1.87777777777778</v>
      </c>
      <c r="FS179" s="8" t="n">
        <f aca="false">FS$5+$C179</f>
        <v>1.88194444444444</v>
      </c>
      <c r="FT179" s="8" t="n">
        <f aca="false">FT$5+$C179</f>
        <v>1.88562091503268</v>
      </c>
      <c r="FU179" s="8" t="n">
        <f aca="false">FU$5+$C179</f>
        <v>1.88888888888889</v>
      </c>
      <c r="FV179" s="8" t="n">
        <f aca="false">FV$5+$C179</f>
        <v>1.89181286549708</v>
      </c>
      <c r="FW179" s="8" t="n">
        <f aca="false">FW$5+$C179</f>
        <v>1.89444444444444</v>
      </c>
      <c r="FX179" s="8" t="n">
        <f aca="false">FX$5+$C179</f>
        <v>1.8968253968254</v>
      </c>
      <c r="FY179" s="8" t="n">
        <f aca="false">FY$5+$C179</f>
        <v>1.8989898989899</v>
      </c>
      <c r="FZ179" s="8" t="n">
        <f aca="false">FZ$5+$C179</f>
        <v>1.90096618357488</v>
      </c>
      <c r="GA179" s="8" t="n">
        <f aca="false">GA$5+$C179</f>
        <v>1.90277777777778</v>
      </c>
      <c r="GB179" s="8" t="n">
        <f aca="false">GB$5+$C179</f>
        <v>1.94444444444444</v>
      </c>
    </row>
    <row r="180" customFormat="false" ht="12.75" hidden="false" customHeight="false" outlineLevel="0" collapsed="false">
      <c r="A180" s="0" t="n">
        <v>18</v>
      </c>
      <c r="B180" s="0" t="n">
        <v>19</v>
      </c>
      <c r="C180" s="6" t="n">
        <v>0.947368421052632</v>
      </c>
      <c r="D180" s="8" t="n">
        <f aca="false">D$5+$C180</f>
        <v>0.947368421052632</v>
      </c>
      <c r="E180" s="8" t="n">
        <f aca="false">E$5+$C180</f>
        <v>0.989035087719299</v>
      </c>
      <c r="F180" s="8" t="n">
        <f aca="false">F$5+$C180</f>
        <v>0.990846681922197</v>
      </c>
      <c r="G180" s="8" t="n">
        <f aca="false">G$5+$C180</f>
        <v>0.992822966507178</v>
      </c>
      <c r="H180" s="8" t="n">
        <f aca="false">H$5+$C180</f>
        <v>0.99498746867168</v>
      </c>
      <c r="I180" s="8" t="n">
        <f aca="false">I$5+$C180</f>
        <v>0.997368421052632</v>
      </c>
      <c r="J180" s="8" t="n">
        <f aca="false">J$5+$C180</f>
        <v>1</v>
      </c>
      <c r="K180" s="8" t="n">
        <f aca="false">K$5+$C180</f>
        <v>1.00292397660819</v>
      </c>
      <c r="L180" s="8" t="n">
        <f aca="false">L$5+$C180</f>
        <v>1.0061919504644</v>
      </c>
      <c r="M180" s="8" t="n">
        <f aca="false">M$5+$C180</f>
        <v>1.00986842105263</v>
      </c>
      <c r="N180" s="8" t="n">
        <f aca="false">N$5+$C180</f>
        <v>1.0140350877193</v>
      </c>
      <c r="O180" s="8" t="n">
        <f aca="false">O$5+$C180</f>
        <v>1.0187969924812</v>
      </c>
      <c r="P180" s="8" t="n">
        <f aca="false">P$5+$C180</f>
        <v>1.02429149797571</v>
      </c>
      <c r="Q180" s="8" t="n">
        <f aca="false">Q$5+$C180</f>
        <v>1.03070175438597</v>
      </c>
      <c r="R180" s="8" t="n">
        <f aca="false">R$5+$C180</f>
        <v>1.03432494279176</v>
      </c>
      <c r="S180" s="8" t="n">
        <f aca="false">S$5+$C180</f>
        <v>1.03827751196172</v>
      </c>
      <c r="T180" s="8" t="n">
        <f aca="false">T$5+$C180</f>
        <v>1.04260651629073</v>
      </c>
      <c r="U180" s="8" t="n">
        <f aca="false">U$5+$C180</f>
        <v>1.04736842105263</v>
      </c>
      <c r="V180" s="8" t="n">
        <f aca="false">V$5+$C180</f>
        <v>1.05263157894737</v>
      </c>
      <c r="W180" s="8" t="n">
        <f aca="false">W$5+$C180</f>
        <v>1.05847953216374</v>
      </c>
      <c r="X180" s="8" t="n">
        <f aca="false">X$5+$C180</f>
        <v>1.06501547987616</v>
      </c>
      <c r="Y180" s="8" t="n">
        <f aca="false">Y$5+$C180</f>
        <v>1.07236842105263</v>
      </c>
      <c r="Z180" s="8" t="n">
        <f aca="false">Z$5+$C180</f>
        <v>1.07780320366133</v>
      </c>
      <c r="AA180" s="8" t="n">
        <f aca="false">AA$5+$C180</f>
        <v>1.08070175438597</v>
      </c>
      <c r="AB180" s="8" t="n">
        <f aca="false">AB$5+$C180</f>
        <v>1.08373205741627</v>
      </c>
      <c r="AC180" s="8" t="n">
        <f aca="false">AC$5+$C180</f>
        <v>1.09022556390978</v>
      </c>
      <c r="AD180" s="8" t="n">
        <f aca="false">AD$5+$C180</f>
        <v>1.09736842105263</v>
      </c>
      <c r="AE180" s="8" t="n">
        <f aca="false">AE$5+$C180</f>
        <v>1.10121457489879</v>
      </c>
      <c r="AF180" s="8" t="n">
        <f aca="false">AF$5+$C180</f>
        <v>1.10526315789474</v>
      </c>
      <c r="AG180" s="8" t="n">
        <f aca="false">AG$5+$C180</f>
        <v>1.1140350877193</v>
      </c>
      <c r="AH180" s="8" t="n">
        <f aca="false">AH$5+$C180</f>
        <v>1.12128146453089</v>
      </c>
      <c r="AI180" s="8" t="n">
        <f aca="false">AI$5+$C180</f>
        <v>1.12383900928793</v>
      </c>
      <c r="AJ180" s="8" t="n">
        <f aca="false">AJ$5+$C180</f>
        <v>1.12918660287081</v>
      </c>
      <c r="AK180" s="8" t="n">
        <f aca="false">AK$5+$C180</f>
        <v>1.13486842105263</v>
      </c>
      <c r="AL180" s="8" t="n">
        <f aca="false">AL$5+$C180</f>
        <v>1.13784461152882</v>
      </c>
      <c r="AM180" s="8" t="n">
        <f aca="false">AM$5+$C180</f>
        <v>1.14736842105263</v>
      </c>
      <c r="AN180" s="8" t="n">
        <f aca="false">AN$5+$C180</f>
        <v>1.15570175438597</v>
      </c>
      <c r="AO180" s="8" t="n">
        <f aca="false">AO$5+$C180</f>
        <v>1.15789473684211</v>
      </c>
      <c r="AP180" s="8" t="n">
        <f aca="false">AP$5+$C180</f>
        <v>1.16165413533835</v>
      </c>
      <c r="AQ180" s="8" t="n">
        <f aca="false">AQ$5+$C180</f>
        <v>1.16475972540046</v>
      </c>
      <c r="AR180" s="8" t="n">
        <f aca="false">AR$5+$C180</f>
        <v>1.16959064327485</v>
      </c>
      <c r="AS180" s="8" t="n">
        <f aca="false">AS$5+$C180</f>
        <v>1.17464114832536</v>
      </c>
      <c r="AT180" s="8" t="n">
        <f aca="false">AT$5+$C180</f>
        <v>1.17813765182186</v>
      </c>
      <c r="AU180" s="8" t="n">
        <f aca="false">AU$5+$C180</f>
        <v>1.18266253869969</v>
      </c>
      <c r="AV180" s="8" t="n">
        <f aca="false">AV$5+$C180</f>
        <v>1.18546365914787</v>
      </c>
      <c r="AW180" s="8" t="n">
        <f aca="false">AW$5+$C180</f>
        <v>1.19736842105263</v>
      </c>
      <c r="AX180" s="8" t="n">
        <f aca="false">AX$5+$C180</f>
        <v>1.20823798627002</v>
      </c>
      <c r="AY180" s="8" t="n">
        <f aca="false">AY$5+$C180</f>
        <v>1.21052631578947</v>
      </c>
      <c r="AZ180" s="8" t="n">
        <f aca="false">AZ$5+$C180</f>
        <v>1.2140350877193</v>
      </c>
      <c r="BA180" s="8" t="n">
        <f aca="false">BA$5+$C180</f>
        <v>1.22009569377991</v>
      </c>
      <c r="BB180" s="8" t="n">
        <f aca="false">BB$5+$C180</f>
        <v>1.22514619883041</v>
      </c>
      <c r="BC180" s="8" t="n">
        <f aca="false">BC$5+$C180</f>
        <v>1.23308270676692</v>
      </c>
      <c r="BD180" s="8" t="n">
        <f aca="false">BD$5+$C180</f>
        <v>1.2390350877193</v>
      </c>
      <c r="BE180" s="8" t="n">
        <f aca="false">BE$5+$C180</f>
        <v>1.24148606811146</v>
      </c>
      <c r="BF180" s="8" t="n">
        <f aca="false">BF$5+$C180</f>
        <v>1.24736842105263</v>
      </c>
      <c r="BG180" s="8" t="n">
        <f aca="false">BG$5+$C180</f>
        <v>1.25171624713959</v>
      </c>
      <c r="BH180" s="8" t="n">
        <f aca="false">BH$5+$C180</f>
        <v>1.25506072874494</v>
      </c>
      <c r="BI180" s="8" t="n">
        <f aca="false">BI$5+$C180</f>
        <v>1.25986842105263</v>
      </c>
      <c r="BJ180" s="8" t="n">
        <f aca="false">BJ$5+$C180</f>
        <v>1.26315789473684</v>
      </c>
      <c r="BK180" s="8" t="n">
        <f aca="false">BK$5+$C180</f>
        <v>1.26555023923445</v>
      </c>
      <c r="BL180" s="8" t="n">
        <f aca="false">BL$5+$C180</f>
        <v>1.28070175438597</v>
      </c>
      <c r="BM180" s="8" t="n">
        <f aca="false">BM$5+$C180</f>
        <v>1.29519450800915</v>
      </c>
      <c r="BN180" s="8" t="n">
        <f aca="false">BN$5+$C180</f>
        <v>1.29736842105263</v>
      </c>
      <c r="BO180" s="8" t="n">
        <f aca="false">BO$5+$C180</f>
        <v>1.30030959752322</v>
      </c>
      <c r="BP180" s="8" t="n">
        <f aca="false">BP$5+$C180</f>
        <v>1.30451127819549</v>
      </c>
      <c r="BQ180" s="8" t="n">
        <f aca="false">BQ$5+$C180</f>
        <v>1.311004784689</v>
      </c>
      <c r="BR180" s="8" t="n">
        <f aca="false">BR$5+$C180</f>
        <v>1.31578947368421</v>
      </c>
      <c r="BS180" s="8" t="n">
        <f aca="false">BS$5+$C180</f>
        <v>1.32236842105263</v>
      </c>
      <c r="BT180" s="8" t="n">
        <f aca="false">BT$5+$C180</f>
        <v>1.32832080200501</v>
      </c>
      <c r="BU180" s="8" t="n">
        <f aca="false">BU$5+$C180</f>
        <v>1.33198380566802</v>
      </c>
      <c r="BV180" s="8" t="n">
        <f aca="false">BV$5+$C180</f>
        <v>1.33625730994152</v>
      </c>
      <c r="BW180" s="8" t="n">
        <f aca="false">BW$5+$C180</f>
        <v>1.33867276887872</v>
      </c>
      <c r="BX180" s="8" t="n">
        <f aca="false">BX$5+$C180</f>
        <v>1.34736842105263</v>
      </c>
      <c r="BY180" s="8" t="n">
        <f aca="false">BY$5+$C180</f>
        <v>1.35645933014354</v>
      </c>
      <c r="BZ180" s="8" t="n">
        <f aca="false">BZ$5+$C180</f>
        <v>1.35913312693499</v>
      </c>
      <c r="CA180" s="8" t="n">
        <f aca="false">CA$5+$C180</f>
        <v>1.3640350877193</v>
      </c>
      <c r="CB180" s="8" t="n">
        <f aca="false">CB$5+$C180</f>
        <v>1.36842105263158</v>
      </c>
      <c r="CC180" s="8" t="n">
        <f aca="false">CC$5+$C180</f>
        <v>1.37593984962406</v>
      </c>
      <c r="CD180" s="8" t="n">
        <f aca="false">CD$5+$C180</f>
        <v>1.38215102974828</v>
      </c>
      <c r="CE180" s="8" t="n">
        <f aca="false">CE$5+$C180</f>
        <v>1.38486842105263</v>
      </c>
      <c r="CF180" s="8" t="n">
        <f aca="false">CF$5+$C180</f>
        <v>1.39181286549708</v>
      </c>
      <c r="CG180" s="8" t="n">
        <f aca="false">CG$5+$C180</f>
        <v>1.39736842105263</v>
      </c>
      <c r="CH180" s="8" t="n">
        <f aca="false">CH$5+$C180</f>
        <v>1.40191387559809</v>
      </c>
      <c r="CI180" s="8" t="n">
        <f aca="false">CI$5+$C180</f>
        <v>1.40570175438597</v>
      </c>
      <c r="CJ180" s="8" t="n">
        <f aca="false">CJ$5+$C180</f>
        <v>1.40890688259109</v>
      </c>
      <c r="CK180" s="8" t="n">
        <f aca="false">CK$5+$C180</f>
        <v>1.4140350877193</v>
      </c>
      <c r="CL180" s="8" t="n">
        <f aca="false">CL$5+$C180</f>
        <v>1.41795665634675</v>
      </c>
      <c r="CM180" s="8" t="n">
        <f aca="false">CM$5+$C180</f>
        <v>1.42105263157895</v>
      </c>
      <c r="CN180" s="8" t="n">
        <f aca="false">CN$5+$C180</f>
        <v>1.42355889724311</v>
      </c>
      <c r="CO180" s="8" t="n">
        <f aca="false">CO$5+$C180</f>
        <v>1.42562929061785</v>
      </c>
      <c r="CP180" s="8" t="n">
        <f aca="false">CP$5+$C180</f>
        <v>1.44736842105263</v>
      </c>
      <c r="CQ180" s="8" t="n">
        <f aca="false">CQ$5+$C180</f>
        <v>1.46910755148742</v>
      </c>
      <c r="CR180" s="8" t="n">
        <f aca="false">CR$5+$C180</f>
        <v>1.47117794486216</v>
      </c>
      <c r="CS180" s="8" t="n">
        <f aca="false">CS$5+$C180</f>
        <v>1.47368421052632</v>
      </c>
      <c r="CT180" s="8" t="n">
        <f aca="false">CT$5+$C180</f>
        <v>1.47678018575851</v>
      </c>
      <c r="CU180" s="8" t="n">
        <f aca="false">CU$5+$C180</f>
        <v>1.48070175438597</v>
      </c>
      <c r="CV180" s="8" t="n">
        <f aca="false">CV$5+$C180</f>
        <v>1.48582995951417</v>
      </c>
      <c r="CW180" s="8" t="n">
        <f aca="false">CW$5+$C180</f>
        <v>1.4890350877193</v>
      </c>
      <c r="CX180" s="8" t="n">
        <f aca="false">CX$5+$C180</f>
        <v>1.49282296650718</v>
      </c>
      <c r="CY180" s="8" t="n">
        <f aca="false">CY$5+$C180</f>
        <v>1.49736842105263</v>
      </c>
      <c r="CZ180" s="8" t="n">
        <f aca="false">CZ$5+$C180</f>
        <v>1.50292397660819</v>
      </c>
      <c r="DA180" s="8" t="n">
        <f aca="false">DA$5+$C180</f>
        <v>1.50986842105263</v>
      </c>
      <c r="DB180" s="8" t="n">
        <f aca="false">DB$5+$C180</f>
        <v>1.51258581235698</v>
      </c>
      <c r="DC180" s="8" t="n">
        <f aca="false">DC$5+$C180</f>
        <v>1.5187969924812</v>
      </c>
      <c r="DD180" s="8" t="n">
        <f aca="false">DD$5+$C180</f>
        <v>1.52631578947369</v>
      </c>
      <c r="DE180" s="8" t="n">
        <f aca="false">DE$5+$C180</f>
        <v>1.53070175438597</v>
      </c>
      <c r="DF180" s="8" t="n">
        <f aca="false">DF$5+$C180</f>
        <v>1.53560371517028</v>
      </c>
      <c r="DG180" s="8" t="n">
        <f aca="false">DG$5+$C180</f>
        <v>1.53827751196172</v>
      </c>
      <c r="DH180" s="8" t="n">
        <f aca="false">DH$5+$C180</f>
        <v>1.54736842105263</v>
      </c>
      <c r="DI180" s="8" t="n">
        <f aca="false">DI$5+$C180</f>
        <v>1.55606407322655</v>
      </c>
      <c r="DJ180" s="8" t="n">
        <f aca="false">DJ$5+$C180</f>
        <v>1.55847953216374</v>
      </c>
      <c r="DK180" s="8" t="n">
        <f aca="false">DK$5+$C180</f>
        <v>1.56275303643725</v>
      </c>
      <c r="DL180" s="8" t="n">
        <f aca="false">DL$5+$C180</f>
        <v>1.56641604010025</v>
      </c>
      <c r="DM180" s="8" t="n">
        <f aca="false">DM$5+$C180</f>
        <v>1.57236842105263</v>
      </c>
      <c r="DN180" s="8" t="n">
        <f aca="false">DN$5+$C180</f>
        <v>1.57894736842105</v>
      </c>
      <c r="DO180" s="8" t="n">
        <f aca="false">DO$5+$C180</f>
        <v>1.58373205741627</v>
      </c>
      <c r="DP180" s="8" t="n">
        <f aca="false">DP$5+$C180</f>
        <v>1.59022556390978</v>
      </c>
      <c r="DQ180" s="8" t="n">
        <f aca="false">DQ$5+$C180</f>
        <v>1.59442724458204</v>
      </c>
      <c r="DR180" s="8" t="n">
        <f aca="false">DR$5+$C180</f>
        <v>1.59736842105263</v>
      </c>
      <c r="DS180" s="8" t="n">
        <f aca="false">DS$5+$C180</f>
        <v>1.59954233409611</v>
      </c>
      <c r="DT180" s="8" t="n">
        <f aca="false">DT$5+$C180</f>
        <v>1.6140350877193</v>
      </c>
      <c r="DU180" s="8" t="n">
        <f aca="false">DU$5+$C180</f>
        <v>1.62918660287081</v>
      </c>
      <c r="DV180" s="8" t="n">
        <f aca="false">DV$5+$C180</f>
        <v>1.63157894736842</v>
      </c>
      <c r="DW180" s="8" t="n">
        <f aca="false">DW$5+$C180</f>
        <v>1.63486842105263</v>
      </c>
      <c r="DX180" s="8" t="n">
        <f aca="false">DX$5+$C180</f>
        <v>1.63967611336032</v>
      </c>
      <c r="DY180" s="8" t="n">
        <f aca="false">DY$5+$C180</f>
        <v>1.64302059496568</v>
      </c>
      <c r="DZ180" s="8" t="n">
        <f aca="false">DZ$5+$C180</f>
        <v>1.64736842105263</v>
      </c>
      <c r="EA180" s="8" t="n">
        <f aca="false">EA$5+$C180</f>
        <v>1.65325077399381</v>
      </c>
      <c r="EB180" s="8" t="n">
        <f aca="false">EB$5+$C180</f>
        <v>1.65570175438597</v>
      </c>
      <c r="EC180" s="8" t="n">
        <f aca="false">EC$5+$C180</f>
        <v>1.66165413533835</v>
      </c>
      <c r="ED180" s="8" t="n">
        <f aca="false">ED$5+$C180</f>
        <v>1.66959064327485</v>
      </c>
      <c r="EE180" s="8" t="n">
        <f aca="false">EE$5+$C180</f>
        <v>1.67464114832536</v>
      </c>
      <c r="EF180" s="8" t="n">
        <f aca="false">EF$5+$C180</f>
        <v>1.68070175438597</v>
      </c>
      <c r="EG180" s="8" t="n">
        <f aca="false">EG$5+$C180</f>
        <v>1.68421052631579</v>
      </c>
      <c r="EH180" s="8" t="n">
        <f aca="false">EH$5+$C180</f>
        <v>1.68649885583524</v>
      </c>
      <c r="EI180" s="8" t="n">
        <f aca="false">EI$5+$C180</f>
        <v>1.69736842105263</v>
      </c>
      <c r="EJ180" s="8" t="n">
        <f aca="false">EJ$5+$C180</f>
        <v>1.70927318295739</v>
      </c>
      <c r="EK180" s="8" t="n">
        <f aca="false">EK$5+$C180</f>
        <v>1.71207430340557</v>
      </c>
      <c r="EL180" s="8" t="n">
        <f aca="false">EL$5+$C180</f>
        <v>1.7165991902834</v>
      </c>
      <c r="EM180" s="8" t="n">
        <f aca="false">EM$5+$C180</f>
        <v>1.72009569377991</v>
      </c>
      <c r="EN180" s="8" t="n">
        <f aca="false">EN$5+$C180</f>
        <v>1.72514619883041</v>
      </c>
      <c r="EO180" s="8" t="n">
        <f aca="false">EO$5+$C180</f>
        <v>1.72997711670481</v>
      </c>
      <c r="EP180" s="8" t="n">
        <f aca="false">EP$5+$C180</f>
        <v>1.73308270676692</v>
      </c>
      <c r="EQ180" s="8" t="n">
        <f aca="false">EQ$5+$C180</f>
        <v>1.73684210526316</v>
      </c>
      <c r="ER180" s="8" t="n">
        <f aca="false">ER$5+$C180</f>
        <v>1.7390350877193</v>
      </c>
      <c r="ES180" s="8" t="n">
        <f aca="false">ES$5+$C180</f>
        <v>1.74736842105263</v>
      </c>
      <c r="ET180" s="8" t="n">
        <f aca="false">ET$5+$C180</f>
        <v>1.75689223057644</v>
      </c>
      <c r="EU180" s="8" t="n">
        <f aca="false">EU$5+$C180</f>
        <v>1.75986842105263</v>
      </c>
      <c r="EV180" s="8" t="n">
        <f aca="false">EV$5+$C180</f>
        <v>1.76555023923445</v>
      </c>
      <c r="EW180" s="8" t="n">
        <f aca="false">EW$5+$C180</f>
        <v>1.77089783281734</v>
      </c>
      <c r="EX180" s="8" t="n">
        <f aca="false">EX$5+$C180</f>
        <v>1.77345537757437</v>
      </c>
      <c r="EY180" s="8" t="n">
        <f aca="false">EY$5+$C180</f>
        <v>1.78070175438597</v>
      </c>
      <c r="EZ180" s="8" t="n">
        <f aca="false">EZ$5+$C180</f>
        <v>1.78947368421053</v>
      </c>
      <c r="FA180" s="8" t="n">
        <f aca="false">FA$5+$C180</f>
        <v>1.79352226720648</v>
      </c>
      <c r="FB180" s="8" t="n">
        <f aca="false">FB$5+$C180</f>
        <v>1.79736842105263</v>
      </c>
      <c r="FC180" s="8" t="n">
        <f aca="false">FC$5+$C180</f>
        <v>1.80451127819549</v>
      </c>
      <c r="FD180" s="8" t="n">
        <f aca="false">FD$5+$C180</f>
        <v>1.811004784689</v>
      </c>
      <c r="FE180" s="8" t="n">
        <f aca="false">FE$5+$C180</f>
        <v>1.8140350877193</v>
      </c>
      <c r="FF180" s="8" t="n">
        <f aca="false">FF$5+$C180</f>
        <v>1.81693363844394</v>
      </c>
      <c r="FG180" s="8" t="n">
        <f aca="false">FG$5+$C180</f>
        <v>1.82236842105263</v>
      </c>
      <c r="FH180" s="8" t="n">
        <f aca="false">FH$5+$C180</f>
        <v>1.8297213622291</v>
      </c>
      <c r="FI180" s="8" t="n">
        <f aca="false">FI$5+$C180</f>
        <v>1.83625730994152</v>
      </c>
      <c r="FJ180" s="8" t="n">
        <f aca="false">FJ$5+$C180</f>
        <v>1.8421052631579</v>
      </c>
      <c r="FK180" s="8" t="n">
        <f aca="false">FK$5+$C180</f>
        <v>1.84736842105263</v>
      </c>
      <c r="FL180" s="8" t="n">
        <f aca="false">FL$5+$C180</f>
        <v>1.85213032581454</v>
      </c>
      <c r="FM180" s="8" t="n">
        <f aca="false">FM$5+$C180</f>
        <v>1.85645933014354</v>
      </c>
      <c r="FN180" s="8" t="n">
        <f aca="false">FN$5+$C180</f>
        <v>1.8604118993135</v>
      </c>
      <c r="FO180" s="8" t="n">
        <f aca="false">FO$5+$C180</f>
        <v>1.8640350877193</v>
      </c>
      <c r="FP180" s="8" t="n">
        <f aca="false">FP$5+$C180</f>
        <v>1.87044534412956</v>
      </c>
      <c r="FQ180" s="8" t="n">
        <f aca="false">FQ$5+$C180</f>
        <v>1.87593984962406</v>
      </c>
      <c r="FR180" s="8" t="n">
        <f aca="false">FR$5+$C180</f>
        <v>1.88070175438597</v>
      </c>
      <c r="FS180" s="8" t="n">
        <f aca="false">FS$5+$C180</f>
        <v>1.88486842105263</v>
      </c>
      <c r="FT180" s="8" t="n">
        <f aca="false">FT$5+$C180</f>
        <v>1.88854489164087</v>
      </c>
      <c r="FU180" s="8" t="n">
        <f aca="false">FU$5+$C180</f>
        <v>1.89181286549708</v>
      </c>
      <c r="FV180" s="8" t="n">
        <f aca="false">FV$5+$C180</f>
        <v>1.89473684210526</v>
      </c>
      <c r="FW180" s="8" t="n">
        <f aca="false">FW$5+$C180</f>
        <v>1.89736842105263</v>
      </c>
      <c r="FX180" s="8" t="n">
        <f aca="false">FX$5+$C180</f>
        <v>1.89974937343358</v>
      </c>
      <c r="FY180" s="8" t="n">
        <f aca="false">FY$5+$C180</f>
        <v>1.90191387559809</v>
      </c>
      <c r="FZ180" s="8" t="n">
        <f aca="false">FZ$5+$C180</f>
        <v>1.90389016018307</v>
      </c>
      <c r="GA180" s="8" t="n">
        <f aca="false">GA$5+$C180</f>
        <v>1.90570175438597</v>
      </c>
      <c r="GB180" s="8" t="n">
        <f aca="false">GB$5+$C180</f>
        <v>1.94736842105263</v>
      </c>
    </row>
    <row r="181" customFormat="false" ht="12.75" hidden="false" customHeight="false" outlineLevel="0" collapsed="false">
      <c r="A181" s="0" t="n">
        <v>19</v>
      </c>
      <c r="B181" s="0" t="n">
        <v>20</v>
      </c>
      <c r="C181" s="6" t="n">
        <v>0.95</v>
      </c>
      <c r="D181" s="8" t="n">
        <f aca="false">D$5+$C181</f>
        <v>0.95</v>
      </c>
      <c r="E181" s="8" t="n">
        <f aca="false">E$5+$C181</f>
        <v>0.991666666666667</v>
      </c>
      <c r="F181" s="8" t="n">
        <f aca="false">F$5+$C181</f>
        <v>0.993478260869565</v>
      </c>
      <c r="G181" s="8" t="n">
        <f aca="false">G$5+$C181</f>
        <v>0.995454545454546</v>
      </c>
      <c r="H181" s="8" t="n">
        <f aca="false">H$5+$C181</f>
        <v>0.997619047619048</v>
      </c>
      <c r="I181" s="8" t="n">
        <f aca="false">I$5+$C181</f>
        <v>1</v>
      </c>
      <c r="J181" s="8" t="n">
        <f aca="false">J$5+$C181</f>
        <v>1.00263157894737</v>
      </c>
      <c r="K181" s="8" t="n">
        <f aca="false">K$5+$C181</f>
        <v>1.00555555555556</v>
      </c>
      <c r="L181" s="8" t="n">
        <f aca="false">L$5+$C181</f>
        <v>1.00882352941176</v>
      </c>
      <c r="M181" s="8" t="n">
        <f aca="false">M$5+$C181</f>
        <v>1.0125</v>
      </c>
      <c r="N181" s="8" t="n">
        <f aca="false">N$5+$C181</f>
        <v>1.01666666666667</v>
      </c>
      <c r="O181" s="8" t="n">
        <f aca="false">O$5+$C181</f>
        <v>1.02142857142857</v>
      </c>
      <c r="P181" s="8" t="n">
        <f aca="false">P$5+$C181</f>
        <v>1.02692307692308</v>
      </c>
      <c r="Q181" s="8" t="n">
        <f aca="false">Q$5+$C181</f>
        <v>1.03333333333333</v>
      </c>
      <c r="R181" s="8" t="n">
        <f aca="false">R$5+$C181</f>
        <v>1.03695652173913</v>
      </c>
      <c r="S181" s="8" t="n">
        <f aca="false">S$5+$C181</f>
        <v>1.04090909090909</v>
      </c>
      <c r="T181" s="8" t="n">
        <f aca="false">T$5+$C181</f>
        <v>1.0452380952381</v>
      </c>
      <c r="U181" s="8" t="n">
        <f aca="false">U$5+$C181</f>
        <v>1.05</v>
      </c>
      <c r="V181" s="8" t="n">
        <f aca="false">V$5+$C181</f>
        <v>1.05526315789474</v>
      </c>
      <c r="W181" s="8" t="n">
        <f aca="false">W$5+$C181</f>
        <v>1.06111111111111</v>
      </c>
      <c r="X181" s="8" t="n">
        <f aca="false">X$5+$C181</f>
        <v>1.06764705882353</v>
      </c>
      <c r="Y181" s="8" t="n">
        <f aca="false">Y$5+$C181</f>
        <v>1.075</v>
      </c>
      <c r="Z181" s="8" t="n">
        <f aca="false">Z$5+$C181</f>
        <v>1.0804347826087</v>
      </c>
      <c r="AA181" s="8" t="n">
        <f aca="false">AA$5+$C181</f>
        <v>1.08333333333333</v>
      </c>
      <c r="AB181" s="8" t="n">
        <f aca="false">AB$5+$C181</f>
        <v>1.08636363636364</v>
      </c>
      <c r="AC181" s="8" t="n">
        <f aca="false">AC$5+$C181</f>
        <v>1.09285714285714</v>
      </c>
      <c r="AD181" s="8" t="n">
        <f aca="false">AD$5+$C181</f>
        <v>1.1</v>
      </c>
      <c r="AE181" s="8" t="n">
        <f aca="false">AE$5+$C181</f>
        <v>1.10384615384615</v>
      </c>
      <c r="AF181" s="8" t="n">
        <f aca="false">AF$5+$C181</f>
        <v>1.10789473684211</v>
      </c>
      <c r="AG181" s="8" t="n">
        <f aca="false">AG$5+$C181</f>
        <v>1.11666666666667</v>
      </c>
      <c r="AH181" s="8" t="n">
        <f aca="false">AH$5+$C181</f>
        <v>1.12391304347826</v>
      </c>
      <c r="AI181" s="8" t="n">
        <f aca="false">AI$5+$C181</f>
        <v>1.12647058823529</v>
      </c>
      <c r="AJ181" s="8" t="n">
        <f aca="false">AJ$5+$C181</f>
        <v>1.13181818181818</v>
      </c>
      <c r="AK181" s="8" t="n">
        <f aca="false">AK$5+$C181</f>
        <v>1.1375</v>
      </c>
      <c r="AL181" s="8" t="n">
        <f aca="false">AL$5+$C181</f>
        <v>1.14047619047619</v>
      </c>
      <c r="AM181" s="8" t="n">
        <f aca="false">AM$5+$C181</f>
        <v>1.15</v>
      </c>
      <c r="AN181" s="8" t="n">
        <f aca="false">AN$5+$C181</f>
        <v>1.15833333333333</v>
      </c>
      <c r="AO181" s="8" t="n">
        <f aca="false">AO$5+$C181</f>
        <v>1.16052631578947</v>
      </c>
      <c r="AP181" s="8" t="n">
        <f aca="false">AP$5+$C181</f>
        <v>1.16428571428571</v>
      </c>
      <c r="AQ181" s="8" t="n">
        <f aca="false">AQ$5+$C181</f>
        <v>1.16739130434783</v>
      </c>
      <c r="AR181" s="8" t="n">
        <f aca="false">AR$5+$C181</f>
        <v>1.17222222222222</v>
      </c>
      <c r="AS181" s="8" t="n">
        <f aca="false">AS$5+$C181</f>
        <v>1.17727272727273</v>
      </c>
      <c r="AT181" s="8" t="n">
        <f aca="false">AT$5+$C181</f>
        <v>1.18076923076923</v>
      </c>
      <c r="AU181" s="8" t="n">
        <f aca="false">AU$5+$C181</f>
        <v>1.18529411764706</v>
      </c>
      <c r="AV181" s="8" t="n">
        <f aca="false">AV$5+$C181</f>
        <v>1.18809523809524</v>
      </c>
      <c r="AW181" s="8" t="n">
        <f aca="false">AW$5+$C181</f>
        <v>1.2</v>
      </c>
      <c r="AX181" s="8" t="n">
        <f aca="false">AX$5+$C181</f>
        <v>1.21086956521739</v>
      </c>
      <c r="AY181" s="8" t="n">
        <f aca="false">AY$5+$C181</f>
        <v>1.21315789473684</v>
      </c>
      <c r="AZ181" s="8" t="n">
        <f aca="false">AZ$5+$C181</f>
        <v>1.21666666666667</v>
      </c>
      <c r="BA181" s="8" t="n">
        <f aca="false">BA$5+$C181</f>
        <v>1.22272727272727</v>
      </c>
      <c r="BB181" s="8" t="n">
        <f aca="false">BB$5+$C181</f>
        <v>1.22777777777778</v>
      </c>
      <c r="BC181" s="8" t="n">
        <f aca="false">BC$5+$C181</f>
        <v>1.23571428571429</v>
      </c>
      <c r="BD181" s="8" t="n">
        <f aca="false">BD$5+$C181</f>
        <v>1.24166666666667</v>
      </c>
      <c r="BE181" s="8" t="n">
        <f aca="false">BE$5+$C181</f>
        <v>1.24411764705882</v>
      </c>
      <c r="BF181" s="8" t="n">
        <f aca="false">BF$5+$C181</f>
        <v>1.25</v>
      </c>
      <c r="BG181" s="8" t="n">
        <f aca="false">BG$5+$C181</f>
        <v>1.25434782608696</v>
      </c>
      <c r="BH181" s="8" t="n">
        <f aca="false">BH$5+$C181</f>
        <v>1.25769230769231</v>
      </c>
      <c r="BI181" s="8" t="n">
        <f aca="false">BI$5+$C181</f>
        <v>1.2625</v>
      </c>
      <c r="BJ181" s="8" t="n">
        <f aca="false">BJ$5+$C181</f>
        <v>1.26578947368421</v>
      </c>
      <c r="BK181" s="8" t="n">
        <f aca="false">BK$5+$C181</f>
        <v>1.26818181818182</v>
      </c>
      <c r="BL181" s="8" t="n">
        <f aca="false">BL$5+$C181</f>
        <v>1.28333333333333</v>
      </c>
      <c r="BM181" s="8" t="n">
        <f aca="false">BM$5+$C181</f>
        <v>1.29782608695652</v>
      </c>
      <c r="BN181" s="8" t="n">
        <f aca="false">BN$5+$C181</f>
        <v>1.3</v>
      </c>
      <c r="BO181" s="8" t="n">
        <f aca="false">BO$5+$C181</f>
        <v>1.30294117647059</v>
      </c>
      <c r="BP181" s="8" t="n">
        <f aca="false">BP$5+$C181</f>
        <v>1.30714285714286</v>
      </c>
      <c r="BQ181" s="8" t="n">
        <f aca="false">BQ$5+$C181</f>
        <v>1.31363636363636</v>
      </c>
      <c r="BR181" s="8" t="n">
        <f aca="false">BR$5+$C181</f>
        <v>1.31842105263158</v>
      </c>
      <c r="BS181" s="8" t="n">
        <f aca="false">BS$5+$C181</f>
        <v>1.325</v>
      </c>
      <c r="BT181" s="8" t="n">
        <f aca="false">BT$5+$C181</f>
        <v>1.33095238095238</v>
      </c>
      <c r="BU181" s="8" t="n">
        <f aca="false">BU$5+$C181</f>
        <v>1.33461538461539</v>
      </c>
      <c r="BV181" s="8" t="n">
        <f aca="false">BV$5+$C181</f>
        <v>1.33888888888889</v>
      </c>
      <c r="BW181" s="8" t="n">
        <f aca="false">BW$5+$C181</f>
        <v>1.34130434782609</v>
      </c>
      <c r="BX181" s="8" t="n">
        <f aca="false">BX$5+$C181</f>
        <v>1.35</v>
      </c>
      <c r="BY181" s="8" t="n">
        <f aca="false">BY$5+$C181</f>
        <v>1.35909090909091</v>
      </c>
      <c r="BZ181" s="8" t="n">
        <f aca="false">BZ$5+$C181</f>
        <v>1.36176470588235</v>
      </c>
      <c r="CA181" s="8" t="n">
        <f aca="false">CA$5+$C181</f>
        <v>1.36666666666667</v>
      </c>
      <c r="CB181" s="8" t="n">
        <f aca="false">CB$5+$C181</f>
        <v>1.37105263157895</v>
      </c>
      <c r="CC181" s="8" t="n">
        <f aca="false">CC$5+$C181</f>
        <v>1.37857142857143</v>
      </c>
      <c r="CD181" s="8" t="n">
        <f aca="false">CD$5+$C181</f>
        <v>1.38478260869565</v>
      </c>
      <c r="CE181" s="8" t="n">
        <f aca="false">CE$5+$C181</f>
        <v>1.3875</v>
      </c>
      <c r="CF181" s="8" t="n">
        <f aca="false">CF$5+$C181</f>
        <v>1.39444444444444</v>
      </c>
      <c r="CG181" s="8" t="n">
        <f aca="false">CG$5+$C181</f>
        <v>1.4</v>
      </c>
      <c r="CH181" s="8" t="n">
        <f aca="false">CH$5+$C181</f>
        <v>1.40454545454546</v>
      </c>
      <c r="CI181" s="8" t="n">
        <f aca="false">CI$5+$C181</f>
        <v>1.40833333333333</v>
      </c>
      <c r="CJ181" s="8" t="n">
        <f aca="false">CJ$5+$C181</f>
        <v>1.41153846153846</v>
      </c>
      <c r="CK181" s="8" t="n">
        <f aca="false">CK$5+$C181</f>
        <v>1.41666666666667</v>
      </c>
      <c r="CL181" s="8" t="n">
        <f aca="false">CL$5+$C181</f>
        <v>1.42058823529412</v>
      </c>
      <c r="CM181" s="8" t="n">
        <f aca="false">CM$5+$C181</f>
        <v>1.42368421052632</v>
      </c>
      <c r="CN181" s="8" t="n">
        <f aca="false">CN$5+$C181</f>
        <v>1.42619047619048</v>
      </c>
      <c r="CO181" s="8" t="n">
        <f aca="false">CO$5+$C181</f>
        <v>1.42826086956522</v>
      </c>
      <c r="CP181" s="8" t="n">
        <f aca="false">CP$5+$C181</f>
        <v>1.45</v>
      </c>
      <c r="CQ181" s="8" t="n">
        <f aca="false">CQ$5+$C181</f>
        <v>1.47173913043478</v>
      </c>
      <c r="CR181" s="8" t="n">
        <f aca="false">CR$5+$C181</f>
        <v>1.47380952380952</v>
      </c>
      <c r="CS181" s="8" t="n">
        <f aca="false">CS$5+$C181</f>
        <v>1.47631578947368</v>
      </c>
      <c r="CT181" s="8" t="n">
        <f aca="false">CT$5+$C181</f>
        <v>1.47941176470588</v>
      </c>
      <c r="CU181" s="8" t="n">
        <f aca="false">CU$5+$C181</f>
        <v>1.48333333333333</v>
      </c>
      <c r="CV181" s="8" t="n">
        <f aca="false">CV$5+$C181</f>
        <v>1.48846153846154</v>
      </c>
      <c r="CW181" s="8" t="n">
        <f aca="false">CW$5+$C181</f>
        <v>1.49166666666667</v>
      </c>
      <c r="CX181" s="8" t="n">
        <f aca="false">CX$5+$C181</f>
        <v>1.49545454545455</v>
      </c>
      <c r="CY181" s="8" t="n">
        <f aca="false">CY$5+$C181</f>
        <v>1.5</v>
      </c>
      <c r="CZ181" s="8" t="n">
        <f aca="false">CZ$5+$C181</f>
        <v>1.50555555555556</v>
      </c>
      <c r="DA181" s="8" t="n">
        <f aca="false">DA$5+$C181</f>
        <v>1.5125</v>
      </c>
      <c r="DB181" s="8" t="n">
        <f aca="false">DB$5+$C181</f>
        <v>1.51521739130435</v>
      </c>
      <c r="DC181" s="8" t="n">
        <f aca="false">DC$5+$C181</f>
        <v>1.52142857142857</v>
      </c>
      <c r="DD181" s="8" t="n">
        <f aca="false">DD$5+$C181</f>
        <v>1.52894736842105</v>
      </c>
      <c r="DE181" s="8" t="n">
        <f aca="false">DE$5+$C181</f>
        <v>1.53333333333333</v>
      </c>
      <c r="DF181" s="8" t="n">
        <f aca="false">DF$5+$C181</f>
        <v>1.53823529411765</v>
      </c>
      <c r="DG181" s="8" t="n">
        <f aca="false">DG$5+$C181</f>
        <v>1.54090909090909</v>
      </c>
      <c r="DH181" s="8" t="n">
        <f aca="false">DH$5+$C181</f>
        <v>1.55</v>
      </c>
      <c r="DI181" s="8" t="n">
        <f aca="false">DI$5+$C181</f>
        <v>1.55869565217391</v>
      </c>
      <c r="DJ181" s="8" t="n">
        <f aca="false">DJ$5+$C181</f>
        <v>1.56111111111111</v>
      </c>
      <c r="DK181" s="8" t="n">
        <f aca="false">DK$5+$C181</f>
        <v>1.56538461538462</v>
      </c>
      <c r="DL181" s="8" t="n">
        <f aca="false">DL$5+$C181</f>
        <v>1.56904761904762</v>
      </c>
      <c r="DM181" s="8" t="n">
        <f aca="false">DM$5+$C181</f>
        <v>1.575</v>
      </c>
      <c r="DN181" s="8" t="n">
        <f aca="false">DN$5+$C181</f>
        <v>1.58157894736842</v>
      </c>
      <c r="DO181" s="8" t="n">
        <f aca="false">DO$5+$C181</f>
        <v>1.58636363636364</v>
      </c>
      <c r="DP181" s="8" t="n">
        <f aca="false">DP$5+$C181</f>
        <v>1.59285714285714</v>
      </c>
      <c r="DQ181" s="8" t="n">
        <f aca="false">DQ$5+$C181</f>
        <v>1.59705882352941</v>
      </c>
      <c r="DR181" s="8" t="n">
        <f aca="false">DR$5+$C181</f>
        <v>1.6</v>
      </c>
      <c r="DS181" s="8" t="n">
        <f aca="false">DS$5+$C181</f>
        <v>1.60217391304348</v>
      </c>
      <c r="DT181" s="8" t="n">
        <f aca="false">DT$5+$C181</f>
        <v>1.61666666666667</v>
      </c>
      <c r="DU181" s="8" t="n">
        <f aca="false">DU$5+$C181</f>
        <v>1.63181818181818</v>
      </c>
      <c r="DV181" s="8" t="n">
        <f aca="false">DV$5+$C181</f>
        <v>1.63421052631579</v>
      </c>
      <c r="DW181" s="8" t="n">
        <f aca="false">DW$5+$C181</f>
        <v>1.6375</v>
      </c>
      <c r="DX181" s="8" t="n">
        <f aca="false">DX$5+$C181</f>
        <v>1.64230769230769</v>
      </c>
      <c r="DY181" s="8" t="n">
        <f aca="false">DY$5+$C181</f>
        <v>1.64565217391304</v>
      </c>
      <c r="DZ181" s="8" t="n">
        <f aca="false">DZ$5+$C181</f>
        <v>1.65</v>
      </c>
      <c r="EA181" s="8" t="n">
        <f aca="false">EA$5+$C181</f>
        <v>1.65588235294118</v>
      </c>
      <c r="EB181" s="8" t="n">
        <f aca="false">EB$5+$C181</f>
        <v>1.65833333333333</v>
      </c>
      <c r="EC181" s="8" t="n">
        <f aca="false">EC$5+$C181</f>
        <v>1.66428571428571</v>
      </c>
      <c r="ED181" s="8" t="n">
        <f aca="false">ED$5+$C181</f>
        <v>1.67222222222222</v>
      </c>
      <c r="EE181" s="8" t="n">
        <f aca="false">EE$5+$C181</f>
        <v>1.67727272727273</v>
      </c>
      <c r="EF181" s="8" t="n">
        <f aca="false">EF$5+$C181</f>
        <v>1.68333333333333</v>
      </c>
      <c r="EG181" s="8" t="n">
        <f aca="false">EG$5+$C181</f>
        <v>1.68684210526316</v>
      </c>
      <c r="EH181" s="8" t="n">
        <f aca="false">EH$5+$C181</f>
        <v>1.68913043478261</v>
      </c>
      <c r="EI181" s="8" t="n">
        <f aca="false">EI$5+$C181</f>
        <v>1.7</v>
      </c>
      <c r="EJ181" s="8" t="n">
        <f aca="false">EJ$5+$C181</f>
        <v>1.71190476190476</v>
      </c>
      <c r="EK181" s="8" t="n">
        <f aca="false">EK$5+$C181</f>
        <v>1.71470588235294</v>
      </c>
      <c r="EL181" s="8" t="n">
        <f aca="false">EL$5+$C181</f>
        <v>1.71923076923077</v>
      </c>
      <c r="EM181" s="8" t="n">
        <f aca="false">EM$5+$C181</f>
        <v>1.72272727272727</v>
      </c>
      <c r="EN181" s="8" t="n">
        <f aca="false">EN$5+$C181</f>
        <v>1.72777777777778</v>
      </c>
      <c r="EO181" s="8" t="n">
        <f aca="false">EO$5+$C181</f>
        <v>1.73260869565217</v>
      </c>
      <c r="EP181" s="8" t="n">
        <f aca="false">EP$5+$C181</f>
        <v>1.73571428571429</v>
      </c>
      <c r="EQ181" s="8" t="n">
        <f aca="false">EQ$5+$C181</f>
        <v>1.73947368421053</v>
      </c>
      <c r="ER181" s="8" t="n">
        <f aca="false">ER$5+$C181</f>
        <v>1.74166666666667</v>
      </c>
      <c r="ES181" s="8" t="n">
        <f aca="false">ES$5+$C181</f>
        <v>1.75</v>
      </c>
      <c r="ET181" s="8" t="n">
        <f aca="false">ET$5+$C181</f>
        <v>1.75952380952381</v>
      </c>
      <c r="EU181" s="8" t="n">
        <f aca="false">EU$5+$C181</f>
        <v>1.7625</v>
      </c>
      <c r="EV181" s="8" t="n">
        <f aca="false">EV$5+$C181</f>
        <v>1.76818181818182</v>
      </c>
      <c r="EW181" s="8" t="n">
        <f aca="false">EW$5+$C181</f>
        <v>1.77352941176471</v>
      </c>
      <c r="EX181" s="8" t="n">
        <f aca="false">EX$5+$C181</f>
        <v>1.77608695652174</v>
      </c>
      <c r="EY181" s="8" t="n">
        <f aca="false">EY$5+$C181</f>
        <v>1.78333333333333</v>
      </c>
      <c r="EZ181" s="8" t="n">
        <f aca="false">EZ$5+$C181</f>
        <v>1.79210526315789</v>
      </c>
      <c r="FA181" s="8" t="n">
        <f aca="false">FA$5+$C181</f>
        <v>1.79615384615385</v>
      </c>
      <c r="FB181" s="8" t="n">
        <f aca="false">FB$5+$C181</f>
        <v>1.8</v>
      </c>
      <c r="FC181" s="8" t="n">
        <f aca="false">FC$5+$C181</f>
        <v>1.80714285714286</v>
      </c>
      <c r="FD181" s="8" t="n">
        <f aca="false">FD$5+$C181</f>
        <v>1.81363636363636</v>
      </c>
      <c r="FE181" s="8" t="n">
        <f aca="false">FE$5+$C181</f>
        <v>1.81666666666667</v>
      </c>
      <c r="FF181" s="8" t="n">
        <f aca="false">FF$5+$C181</f>
        <v>1.8195652173913</v>
      </c>
      <c r="FG181" s="8" t="n">
        <f aca="false">FG$5+$C181</f>
        <v>1.825</v>
      </c>
      <c r="FH181" s="8" t="n">
        <f aca="false">FH$5+$C181</f>
        <v>1.83235294117647</v>
      </c>
      <c r="FI181" s="8" t="n">
        <f aca="false">FI$5+$C181</f>
        <v>1.83888888888889</v>
      </c>
      <c r="FJ181" s="8" t="n">
        <f aca="false">FJ$5+$C181</f>
        <v>1.84473684210526</v>
      </c>
      <c r="FK181" s="8" t="n">
        <f aca="false">FK$5+$C181</f>
        <v>1.85</v>
      </c>
      <c r="FL181" s="8" t="n">
        <f aca="false">FL$5+$C181</f>
        <v>1.85476190476191</v>
      </c>
      <c r="FM181" s="8" t="n">
        <f aca="false">FM$5+$C181</f>
        <v>1.85909090909091</v>
      </c>
      <c r="FN181" s="8" t="n">
        <f aca="false">FN$5+$C181</f>
        <v>1.86304347826087</v>
      </c>
      <c r="FO181" s="8" t="n">
        <f aca="false">FO$5+$C181</f>
        <v>1.86666666666667</v>
      </c>
      <c r="FP181" s="8" t="n">
        <f aca="false">FP$5+$C181</f>
        <v>1.87307692307692</v>
      </c>
      <c r="FQ181" s="8" t="n">
        <f aca="false">FQ$5+$C181</f>
        <v>1.87857142857143</v>
      </c>
      <c r="FR181" s="8" t="n">
        <f aca="false">FR$5+$C181</f>
        <v>1.88333333333333</v>
      </c>
      <c r="FS181" s="8" t="n">
        <f aca="false">FS$5+$C181</f>
        <v>1.8875</v>
      </c>
      <c r="FT181" s="8" t="n">
        <f aca="false">FT$5+$C181</f>
        <v>1.89117647058824</v>
      </c>
      <c r="FU181" s="8" t="n">
        <f aca="false">FU$5+$C181</f>
        <v>1.89444444444444</v>
      </c>
      <c r="FV181" s="8" t="n">
        <f aca="false">FV$5+$C181</f>
        <v>1.89736842105263</v>
      </c>
      <c r="FW181" s="8" t="n">
        <f aca="false">FW$5+$C181</f>
        <v>1.9</v>
      </c>
      <c r="FX181" s="8" t="n">
        <f aca="false">FX$5+$C181</f>
        <v>1.90238095238095</v>
      </c>
      <c r="FY181" s="8" t="n">
        <f aca="false">FY$5+$C181</f>
        <v>1.90454545454546</v>
      </c>
      <c r="FZ181" s="8" t="n">
        <f aca="false">FZ$5+$C181</f>
        <v>1.90652173913044</v>
      </c>
      <c r="GA181" s="8" t="n">
        <f aca="false">GA$5+$C181</f>
        <v>1.90833333333333</v>
      </c>
      <c r="GB181" s="8" t="n">
        <f aca="false">GB$5+$C181</f>
        <v>1.95</v>
      </c>
    </row>
    <row r="182" customFormat="false" ht="12.75" hidden="false" customHeight="false" outlineLevel="0" collapsed="false">
      <c r="A182" s="0" t="n">
        <v>20</v>
      </c>
      <c r="B182" s="0" t="n">
        <v>21</v>
      </c>
      <c r="C182" s="6" t="n">
        <v>0.952380952380952</v>
      </c>
      <c r="D182" s="8" t="n">
        <f aca="false">D$5+$C182</f>
        <v>0.952380952380952</v>
      </c>
      <c r="E182" s="8" t="n">
        <f aca="false">E$5+$C182</f>
        <v>0.994047619047619</v>
      </c>
      <c r="F182" s="8" t="n">
        <f aca="false">F$5+$C182</f>
        <v>0.995859213250517</v>
      </c>
      <c r="G182" s="8" t="n">
        <f aca="false">G$5+$C182</f>
        <v>0.997835497835498</v>
      </c>
      <c r="H182" s="8" t="n">
        <f aca="false">H$5+$C182</f>
        <v>1</v>
      </c>
      <c r="I182" s="8" t="n">
        <f aca="false">I$5+$C182</f>
        <v>1.00238095238095</v>
      </c>
      <c r="J182" s="8" t="n">
        <f aca="false">J$5+$C182</f>
        <v>1.00501253132832</v>
      </c>
      <c r="K182" s="8" t="n">
        <f aca="false">K$5+$C182</f>
        <v>1.00793650793651</v>
      </c>
      <c r="L182" s="8" t="n">
        <f aca="false">L$5+$C182</f>
        <v>1.01120448179272</v>
      </c>
      <c r="M182" s="8" t="n">
        <f aca="false">M$5+$C182</f>
        <v>1.01488095238095</v>
      </c>
      <c r="N182" s="8" t="n">
        <f aca="false">N$5+$C182</f>
        <v>1.01904761904762</v>
      </c>
      <c r="O182" s="8" t="n">
        <f aca="false">O$5+$C182</f>
        <v>1.02380952380952</v>
      </c>
      <c r="P182" s="8" t="n">
        <f aca="false">P$5+$C182</f>
        <v>1.02930402930403</v>
      </c>
      <c r="Q182" s="8" t="n">
        <f aca="false">Q$5+$C182</f>
        <v>1.03571428571429</v>
      </c>
      <c r="R182" s="8" t="n">
        <f aca="false">R$5+$C182</f>
        <v>1.03933747412008</v>
      </c>
      <c r="S182" s="8" t="n">
        <f aca="false">S$5+$C182</f>
        <v>1.04329004329004</v>
      </c>
      <c r="T182" s="8" t="n">
        <f aca="false">T$5+$C182</f>
        <v>1.04761904761905</v>
      </c>
      <c r="U182" s="8" t="n">
        <f aca="false">U$5+$C182</f>
        <v>1.05238095238095</v>
      </c>
      <c r="V182" s="8" t="n">
        <f aca="false">V$5+$C182</f>
        <v>1.05764411027569</v>
      </c>
      <c r="W182" s="8" t="n">
        <f aca="false">W$5+$C182</f>
        <v>1.06349206349206</v>
      </c>
      <c r="X182" s="8" t="n">
        <f aca="false">X$5+$C182</f>
        <v>1.07002801120448</v>
      </c>
      <c r="Y182" s="8" t="n">
        <f aca="false">Y$5+$C182</f>
        <v>1.07738095238095</v>
      </c>
      <c r="Z182" s="8" t="n">
        <f aca="false">Z$5+$C182</f>
        <v>1.08281573498965</v>
      </c>
      <c r="AA182" s="8" t="n">
        <f aca="false">AA$5+$C182</f>
        <v>1.08571428571429</v>
      </c>
      <c r="AB182" s="8" t="n">
        <f aca="false">AB$5+$C182</f>
        <v>1.08874458874459</v>
      </c>
      <c r="AC182" s="8" t="n">
        <f aca="false">AC$5+$C182</f>
        <v>1.0952380952381</v>
      </c>
      <c r="AD182" s="8" t="n">
        <f aca="false">AD$5+$C182</f>
        <v>1.10238095238095</v>
      </c>
      <c r="AE182" s="8" t="n">
        <f aca="false">AE$5+$C182</f>
        <v>1.10622710622711</v>
      </c>
      <c r="AF182" s="8" t="n">
        <f aca="false">AF$5+$C182</f>
        <v>1.11027568922306</v>
      </c>
      <c r="AG182" s="8" t="n">
        <f aca="false">AG$5+$C182</f>
        <v>1.11904761904762</v>
      </c>
      <c r="AH182" s="8" t="n">
        <f aca="false">AH$5+$C182</f>
        <v>1.12629399585921</v>
      </c>
      <c r="AI182" s="8" t="n">
        <f aca="false">AI$5+$C182</f>
        <v>1.12885154061625</v>
      </c>
      <c r="AJ182" s="8" t="n">
        <f aca="false">AJ$5+$C182</f>
        <v>1.13419913419913</v>
      </c>
      <c r="AK182" s="8" t="n">
        <f aca="false">AK$5+$C182</f>
        <v>1.13988095238095</v>
      </c>
      <c r="AL182" s="8" t="n">
        <f aca="false">AL$5+$C182</f>
        <v>1.14285714285714</v>
      </c>
      <c r="AM182" s="8" t="n">
        <f aca="false">AM$5+$C182</f>
        <v>1.15238095238095</v>
      </c>
      <c r="AN182" s="8" t="n">
        <f aca="false">AN$5+$C182</f>
        <v>1.16071428571429</v>
      </c>
      <c r="AO182" s="8" t="n">
        <f aca="false">AO$5+$C182</f>
        <v>1.16290726817043</v>
      </c>
      <c r="AP182" s="8" t="n">
        <f aca="false">AP$5+$C182</f>
        <v>1.16666666666667</v>
      </c>
      <c r="AQ182" s="8" t="n">
        <f aca="false">AQ$5+$C182</f>
        <v>1.16977225672878</v>
      </c>
      <c r="AR182" s="8" t="n">
        <f aca="false">AR$5+$C182</f>
        <v>1.17460317460317</v>
      </c>
      <c r="AS182" s="8" t="n">
        <f aca="false">AS$5+$C182</f>
        <v>1.17965367965368</v>
      </c>
      <c r="AT182" s="8" t="n">
        <f aca="false">AT$5+$C182</f>
        <v>1.18315018315018</v>
      </c>
      <c r="AU182" s="8" t="n">
        <f aca="false">AU$5+$C182</f>
        <v>1.18767507002801</v>
      </c>
      <c r="AV182" s="8" t="n">
        <f aca="false">AV$5+$C182</f>
        <v>1.19047619047619</v>
      </c>
      <c r="AW182" s="8" t="n">
        <f aca="false">AW$5+$C182</f>
        <v>1.20238095238095</v>
      </c>
      <c r="AX182" s="8" t="n">
        <f aca="false">AX$5+$C182</f>
        <v>1.21325051759834</v>
      </c>
      <c r="AY182" s="8" t="n">
        <f aca="false">AY$5+$C182</f>
        <v>1.21553884711779</v>
      </c>
      <c r="AZ182" s="8" t="n">
        <f aca="false">AZ$5+$C182</f>
        <v>1.21904761904762</v>
      </c>
      <c r="BA182" s="8" t="n">
        <f aca="false">BA$5+$C182</f>
        <v>1.22510822510823</v>
      </c>
      <c r="BB182" s="8" t="n">
        <f aca="false">BB$5+$C182</f>
        <v>1.23015873015873</v>
      </c>
      <c r="BC182" s="8" t="n">
        <f aca="false">BC$5+$C182</f>
        <v>1.23809523809524</v>
      </c>
      <c r="BD182" s="8" t="n">
        <f aca="false">BD$5+$C182</f>
        <v>1.24404761904762</v>
      </c>
      <c r="BE182" s="8" t="n">
        <f aca="false">BE$5+$C182</f>
        <v>1.24649859943978</v>
      </c>
      <c r="BF182" s="8" t="n">
        <f aca="false">BF$5+$C182</f>
        <v>1.25238095238095</v>
      </c>
      <c r="BG182" s="8" t="n">
        <f aca="false">BG$5+$C182</f>
        <v>1.25672877846791</v>
      </c>
      <c r="BH182" s="8" t="n">
        <f aca="false">BH$5+$C182</f>
        <v>1.26007326007326</v>
      </c>
      <c r="BI182" s="8" t="n">
        <f aca="false">BI$5+$C182</f>
        <v>1.26488095238095</v>
      </c>
      <c r="BJ182" s="8" t="n">
        <f aca="false">BJ$5+$C182</f>
        <v>1.26817042606516</v>
      </c>
      <c r="BK182" s="8" t="n">
        <f aca="false">BK$5+$C182</f>
        <v>1.27056277056277</v>
      </c>
      <c r="BL182" s="8" t="n">
        <f aca="false">BL$5+$C182</f>
        <v>1.28571428571429</v>
      </c>
      <c r="BM182" s="8" t="n">
        <f aca="false">BM$5+$C182</f>
        <v>1.30020703933747</v>
      </c>
      <c r="BN182" s="8" t="n">
        <f aca="false">BN$5+$C182</f>
        <v>1.30238095238095</v>
      </c>
      <c r="BO182" s="8" t="n">
        <f aca="false">BO$5+$C182</f>
        <v>1.30532212885154</v>
      </c>
      <c r="BP182" s="8" t="n">
        <f aca="false">BP$5+$C182</f>
        <v>1.30952380952381</v>
      </c>
      <c r="BQ182" s="8" t="n">
        <f aca="false">BQ$5+$C182</f>
        <v>1.31601731601732</v>
      </c>
      <c r="BR182" s="8" t="n">
        <f aca="false">BR$5+$C182</f>
        <v>1.32080200501253</v>
      </c>
      <c r="BS182" s="8" t="n">
        <f aca="false">BS$5+$C182</f>
        <v>1.32738095238095</v>
      </c>
      <c r="BT182" s="8" t="n">
        <f aca="false">BT$5+$C182</f>
        <v>1.33333333333333</v>
      </c>
      <c r="BU182" s="8" t="n">
        <f aca="false">BU$5+$C182</f>
        <v>1.33699633699634</v>
      </c>
      <c r="BV182" s="8" t="n">
        <f aca="false">BV$5+$C182</f>
        <v>1.34126984126984</v>
      </c>
      <c r="BW182" s="8" t="n">
        <f aca="false">BW$5+$C182</f>
        <v>1.34368530020704</v>
      </c>
      <c r="BX182" s="8" t="n">
        <f aca="false">BX$5+$C182</f>
        <v>1.35238095238095</v>
      </c>
      <c r="BY182" s="8" t="n">
        <f aca="false">BY$5+$C182</f>
        <v>1.36147186147186</v>
      </c>
      <c r="BZ182" s="8" t="n">
        <f aca="false">BZ$5+$C182</f>
        <v>1.36414565826331</v>
      </c>
      <c r="CA182" s="8" t="n">
        <f aca="false">CA$5+$C182</f>
        <v>1.36904761904762</v>
      </c>
      <c r="CB182" s="8" t="n">
        <f aca="false">CB$5+$C182</f>
        <v>1.3734335839599</v>
      </c>
      <c r="CC182" s="8" t="n">
        <f aca="false">CC$5+$C182</f>
        <v>1.38095238095238</v>
      </c>
      <c r="CD182" s="8" t="n">
        <f aca="false">CD$5+$C182</f>
        <v>1.3871635610766</v>
      </c>
      <c r="CE182" s="8" t="n">
        <f aca="false">CE$5+$C182</f>
        <v>1.38988095238095</v>
      </c>
      <c r="CF182" s="8" t="n">
        <f aca="false">CF$5+$C182</f>
        <v>1.3968253968254</v>
      </c>
      <c r="CG182" s="8" t="n">
        <f aca="false">CG$5+$C182</f>
        <v>1.40238095238095</v>
      </c>
      <c r="CH182" s="8" t="n">
        <f aca="false">CH$5+$C182</f>
        <v>1.40692640692641</v>
      </c>
      <c r="CI182" s="8" t="n">
        <f aca="false">CI$5+$C182</f>
        <v>1.41071428571429</v>
      </c>
      <c r="CJ182" s="8" t="n">
        <f aca="false">CJ$5+$C182</f>
        <v>1.41391941391941</v>
      </c>
      <c r="CK182" s="8" t="n">
        <f aca="false">CK$5+$C182</f>
        <v>1.41904761904762</v>
      </c>
      <c r="CL182" s="8" t="n">
        <f aca="false">CL$5+$C182</f>
        <v>1.42296918767507</v>
      </c>
      <c r="CM182" s="8" t="n">
        <f aca="false">CM$5+$C182</f>
        <v>1.42606516290727</v>
      </c>
      <c r="CN182" s="8" t="n">
        <f aca="false">CN$5+$C182</f>
        <v>1.42857142857143</v>
      </c>
      <c r="CO182" s="8" t="n">
        <f aca="false">CO$5+$C182</f>
        <v>1.43064182194617</v>
      </c>
      <c r="CP182" s="8" t="n">
        <f aca="false">CP$5+$C182</f>
        <v>1.45238095238095</v>
      </c>
      <c r="CQ182" s="8" t="n">
        <f aca="false">CQ$5+$C182</f>
        <v>1.47412008281574</v>
      </c>
      <c r="CR182" s="8" t="n">
        <f aca="false">CR$5+$C182</f>
        <v>1.47619047619048</v>
      </c>
      <c r="CS182" s="8" t="n">
        <f aca="false">CS$5+$C182</f>
        <v>1.47869674185464</v>
      </c>
      <c r="CT182" s="8" t="n">
        <f aca="false">CT$5+$C182</f>
        <v>1.48179271708683</v>
      </c>
      <c r="CU182" s="8" t="n">
        <f aca="false">CU$5+$C182</f>
        <v>1.48571428571429</v>
      </c>
      <c r="CV182" s="8" t="n">
        <f aca="false">CV$5+$C182</f>
        <v>1.49084249084249</v>
      </c>
      <c r="CW182" s="8" t="n">
        <f aca="false">CW$5+$C182</f>
        <v>1.49404761904762</v>
      </c>
      <c r="CX182" s="8" t="n">
        <f aca="false">CX$5+$C182</f>
        <v>1.4978354978355</v>
      </c>
      <c r="CY182" s="8" t="n">
        <f aca="false">CY$5+$C182</f>
        <v>1.50238095238095</v>
      </c>
      <c r="CZ182" s="8" t="n">
        <f aca="false">CZ$5+$C182</f>
        <v>1.50793650793651</v>
      </c>
      <c r="DA182" s="8" t="n">
        <f aca="false">DA$5+$C182</f>
        <v>1.51488095238095</v>
      </c>
      <c r="DB182" s="8" t="n">
        <f aca="false">DB$5+$C182</f>
        <v>1.5175983436853</v>
      </c>
      <c r="DC182" s="8" t="n">
        <f aca="false">DC$5+$C182</f>
        <v>1.52380952380952</v>
      </c>
      <c r="DD182" s="8" t="n">
        <f aca="false">DD$5+$C182</f>
        <v>1.53132832080201</v>
      </c>
      <c r="DE182" s="8" t="n">
        <f aca="false">DE$5+$C182</f>
        <v>1.53571428571429</v>
      </c>
      <c r="DF182" s="8" t="n">
        <f aca="false">DF$5+$C182</f>
        <v>1.5406162464986</v>
      </c>
      <c r="DG182" s="8" t="n">
        <f aca="false">DG$5+$C182</f>
        <v>1.54329004329004</v>
      </c>
      <c r="DH182" s="8" t="n">
        <f aca="false">DH$5+$C182</f>
        <v>1.55238095238095</v>
      </c>
      <c r="DI182" s="8" t="n">
        <f aca="false">DI$5+$C182</f>
        <v>1.56107660455487</v>
      </c>
      <c r="DJ182" s="8" t="n">
        <f aca="false">DJ$5+$C182</f>
        <v>1.56349206349206</v>
      </c>
      <c r="DK182" s="8" t="n">
        <f aca="false">DK$5+$C182</f>
        <v>1.56776556776557</v>
      </c>
      <c r="DL182" s="8" t="n">
        <f aca="false">DL$5+$C182</f>
        <v>1.57142857142857</v>
      </c>
      <c r="DM182" s="8" t="n">
        <f aca="false">DM$5+$C182</f>
        <v>1.57738095238095</v>
      </c>
      <c r="DN182" s="8" t="n">
        <f aca="false">DN$5+$C182</f>
        <v>1.58395989974937</v>
      </c>
      <c r="DO182" s="8" t="n">
        <f aca="false">DO$5+$C182</f>
        <v>1.58874458874459</v>
      </c>
      <c r="DP182" s="8" t="n">
        <f aca="false">DP$5+$C182</f>
        <v>1.5952380952381</v>
      </c>
      <c r="DQ182" s="8" t="n">
        <f aca="false">DQ$5+$C182</f>
        <v>1.59943977591036</v>
      </c>
      <c r="DR182" s="8" t="n">
        <f aca="false">DR$5+$C182</f>
        <v>1.60238095238095</v>
      </c>
      <c r="DS182" s="8" t="n">
        <f aca="false">DS$5+$C182</f>
        <v>1.60455486542443</v>
      </c>
      <c r="DT182" s="8" t="n">
        <f aca="false">DT$5+$C182</f>
        <v>1.61904761904762</v>
      </c>
      <c r="DU182" s="8" t="n">
        <f aca="false">DU$5+$C182</f>
        <v>1.63419913419913</v>
      </c>
      <c r="DV182" s="8" t="n">
        <f aca="false">DV$5+$C182</f>
        <v>1.63659147869674</v>
      </c>
      <c r="DW182" s="8" t="n">
        <f aca="false">DW$5+$C182</f>
        <v>1.63988095238095</v>
      </c>
      <c r="DX182" s="8" t="n">
        <f aca="false">DX$5+$C182</f>
        <v>1.64468864468864</v>
      </c>
      <c r="DY182" s="8" t="n">
        <f aca="false">DY$5+$C182</f>
        <v>1.648033126294</v>
      </c>
      <c r="DZ182" s="8" t="n">
        <f aca="false">DZ$5+$C182</f>
        <v>1.65238095238095</v>
      </c>
      <c r="EA182" s="8" t="n">
        <f aca="false">EA$5+$C182</f>
        <v>1.65826330532213</v>
      </c>
      <c r="EB182" s="8" t="n">
        <f aca="false">EB$5+$C182</f>
        <v>1.66071428571429</v>
      </c>
      <c r="EC182" s="8" t="n">
        <f aca="false">EC$5+$C182</f>
        <v>1.66666666666667</v>
      </c>
      <c r="ED182" s="8" t="n">
        <f aca="false">ED$5+$C182</f>
        <v>1.67460317460317</v>
      </c>
      <c r="EE182" s="8" t="n">
        <f aca="false">EE$5+$C182</f>
        <v>1.67965367965368</v>
      </c>
      <c r="EF182" s="8" t="n">
        <f aca="false">EF$5+$C182</f>
        <v>1.68571428571429</v>
      </c>
      <c r="EG182" s="8" t="n">
        <f aca="false">EG$5+$C182</f>
        <v>1.68922305764411</v>
      </c>
      <c r="EH182" s="8" t="n">
        <f aca="false">EH$5+$C182</f>
        <v>1.69151138716356</v>
      </c>
      <c r="EI182" s="8" t="n">
        <f aca="false">EI$5+$C182</f>
        <v>1.70238095238095</v>
      </c>
      <c r="EJ182" s="8" t="n">
        <f aca="false">EJ$5+$C182</f>
        <v>1.71428571428571</v>
      </c>
      <c r="EK182" s="8" t="n">
        <f aca="false">EK$5+$C182</f>
        <v>1.71708683473389</v>
      </c>
      <c r="EL182" s="8" t="n">
        <f aca="false">EL$5+$C182</f>
        <v>1.72161172161172</v>
      </c>
      <c r="EM182" s="8" t="n">
        <f aca="false">EM$5+$C182</f>
        <v>1.72510822510823</v>
      </c>
      <c r="EN182" s="8" t="n">
        <f aca="false">EN$5+$C182</f>
        <v>1.73015873015873</v>
      </c>
      <c r="EO182" s="8" t="n">
        <f aca="false">EO$5+$C182</f>
        <v>1.73498964803313</v>
      </c>
      <c r="EP182" s="8" t="n">
        <f aca="false">EP$5+$C182</f>
        <v>1.73809523809524</v>
      </c>
      <c r="EQ182" s="8" t="n">
        <f aca="false">EQ$5+$C182</f>
        <v>1.74185463659148</v>
      </c>
      <c r="ER182" s="8" t="n">
        <f aca="false">ER$5+$C182</f>
        <v>1.74404761904762</v>
      </c>
      <c r="ES182" s="8" t="n">
        <f aca="false">ES$5+$C182</f>
        <v>1.75238095238095</v>
      </c>
      <c r="ET182" s="8" t="n">
        <f aca="false">ET$5+$C182</f>
        <v>1.76190476190476</v>
      </c>
      <c r="EU182" s="8" t="n">
        <f aca="false">EU$5+$C182</f>
        <v>1.76488095238095</v>
      </c>
      <c r="EV182" s="8" t="n">
        <f aca="false">EV$5+$C182</f>
        <v>1.77056277056277</v>
      </c>
      <c r="EW182" s="8" t="n">
        <f aca="false">EW$5+$C182</f>
        <v>1.77591036414566</v>
      </c>
      <c r="EX182" s="8" t="n">
        <f aca="false">EX$5+$C182</f>
        <v>1.77846790890269</v>
      </c>
      <c r="EY182" s="8" t="n">
        <f aca="false">EY$5+$C182</f>
        <v>1.78571428571429</v>
      </c>
      <c r="EZ182" s="8" t="n">
        <f aca="false">EZ$5+$C182</f>
        <v>1.79448621553885</v>
      </c>
      <c r="FA182" s="8" t="n">
        <f aca="false">FA$5+$C182</f>
        <v>1.7985347985348</v>
      </c>
      <c r="FB182" s="8" t="n">
        <f aca="false">FB$5+$C182</f>
        <v>1.80238095238095</v>
      </c>
      <c r="FC182" s="8" t="n">
        <f aca="false">FC$5+$C182</f>
        <v>1.80952380952381</v>
      </c>
      <c r="FD182" s="8" t="n">
        <f aca="false">FD$5+$C182</f>
        <v>1.81601731601732</v>
      </c>
      <c r="FE182" s="8" t="n">
        <f aca="false">FE$5+$C182</f>
        <v>1.81904761904762</v>
      </c>
      <c r="FF182" s="8" t="n">
        <f aca="false">FF$5+$C182</f>
        <v>1.82194616977226</v>
      </c>
      <c r="FG182" s="8" t="n">
        <f aca="false">FG$5+$C182</f>
        <v>1.82738095238095</v>
      </c>
      <c r="FH182" s="8" t="n">
        <f aca="false">FH$5+$C182</f>
        <v>1.83473389355742</v>
      </c>
      <c r="FI182" s="8" t="n">
        <f aca="false">FI$5+$C182</f>
        <v>1.84126984126984</v>
      </c>
      <c r="FJ182" s="8" t="n">
        <f aca="false">FJ$5+$C182</f>
        <v>1.84711779448622</v>
      </c>
      <c r="FK182" s="8" t="n">
        <f aca="false">FK$5+$C182</f>
        <v>1.85238095238095</v>
      </c>
      <c r="FL182" s="8" t="n">
        <f aca="false">FL$5+$C182</f>
        <v>1.85714285714286</v>
      </c>
      <c r="FM182" s="8" t="n">
        <f aca="false">FM$5+$C182</f>
        <v>1.86147186147186</v>
      </c>
      <c r="FN182" s="8" t="n">
        <f aca="false">FN$5+$C182</f>
        <v>1.86542443064182</v>
      </c>
      <c r="FO182" s="8" t="n">
        <f aca="false">FO$5+$C182</f>
        <v>1.86904761904762</v>
      </c>
      <c r="FP182" s="8" t="n">
        <f aca="false">FP$5+$C182</f>
        <v>1.87545787545788</v>
      </c>
      <c r="FQ182" s="8" t="n">
        <f aca="false">FQ$5+$C182</f>
        <v>1.88095238095238</v>
      </c>
      <c r="FR182" s="8" t="n">
        <f aca="false">FR$5+$C182</f>
        <v>1.88571428571429</v>
      </c>
      <c r="FS182" s="8" t="n">
        <f aca="false">FS$5+$C182</f>
        <v>1.88988095238095</v>
      </c>
      <c r="FT182" s="8" t="n">
        <f aca="false">FT$5+$C182</f>
        <v>1.89355742296919</v>
      </c>
      <c r="FU182" s="8" t="n">
        <f aca="false">FU$5+$C182</f>
        <v>1.8968253968254</v>
      </c>
      <c r="FV182" s="8" t="n">
        <f aca="false">FV$5+$C182</f>
        <v>1.89974937343358</v>
      </c>
      <c r="FW182" s="8" t="n">
        <f aca="false">FW$5+$C182</f>
        <v>1.90238095238095</v>
      </c>
      <c r="FX182" s="8" t="n">
        <f aca="false">FX$5+$C182</f>
        <v>1.9047619047619</v>
      </c>
      <c r="FY182" s="8" t="n">
        <f aca="false">FY$5+$C182</f>
        <v>1.90692640692641</v>
      </c>
      <c r="FZ182" s="8" t="n">
        <f aca="false">FZ$5+$C182</f>
        <v>1.90890269151139</v>
      </c>
      <c r="GA182" s="8" t="n">
        <f aca="false">GA$5+$C182</f>
        <v>1.91071428571429</v>
      </c>
      <c r="GB182" s="8" t="n">
        <f aca="false">GB$5+$C182</f>
        <v>1.95238095238095</v>
      </c>
    </row>
    <row r="183" customFormat="false" ht="12.75" hidden="false" customHeight="false" outlineLevel="0" collapsed="false">
      <c r="A183" s="0" t="n">
        <v>21</v>
      </c>
      <c r="B183" s="0" t="n">
        <v>22</v>
      </c>
      <c r="C183" s="6" t="n">
        <v>0.954545454545455</v>
      </c>
      <c r="D183" s="8" t="n">
        <f aca="false">D$5+$C183</f>
        <v>0.954545454545455</v>
      </c>
      <c r="E183" s="8" t="n">
        <f aca="false">E$5+$C183</f>
        <v>0.996212121212122</v>
      </c>
      <c r="F183" s="8" t="n">
        <f aca="false">F$5+$C183</f>
        <v>0.99802371541502</v>
      </c>
      <c r="G183" s="8" t="n">
        <f aca="false">G$5+$C183</f>
        <v>1</v>
      </c>
      <c r="H183" s="8" t="n">
        <f aca="false">H$5+$C183</f>
        <v>1.0021645021645</v>
      </c>
      <c r="I183" s="8" t="n">
        <f aca="false">I$5+$C183</f>
        <v>1.00454545454546</v>
      </c>
      <c r="J183" s="8" t="n">
        <f aca="false">J$5+$C183</f>
        <v>1.00717703349282</v>
      </c>
      <c r="K183" s="8" t="n">
        <f aca="false">K$5+$C183</f>
        <v>1.01010101010101</v>
      </c>
      <c r="L183" s="8" t="n">
        <f aca="false">L$5+$C183</f>
        <v>1.01336898395722</v>
      </c>
      <c r="M183" s="8" t="n">
        <f aca="false">M$5+$C183</f>
        <v>1.01704545454546</v>
      </c>
      <c r="N183" s="8" t="n">
        <f aca="false">N$5+$C183</f>
        <v>1.02121212121212</v>
      </c>
      <c r="O183" s="8" t="n">
        <f aca="false">O$5+$C183</f>
        <v>1.02597402597403</v>
      </c>
      <c r="P183" s="8" t="n">
        <f aca="false">P$5+$C183</f>
        <v>1.03146853146853</v>
      </c>
      <c r="Q183" s="8" t="n">
        <f aca="false">Q$5+$C183</f>
        <v>1.03787878787879</v>
      </c>
      <c r="R183" s="8" t="n">
        <f aca="false">R$5+$C183</f>
        <v>1.04150197628459</v>
      </c>
      <c r="S183" s="8" t="n">
        <f aca="false">S$5+$C183</f>
        <v>1.04545454545455</v>
      </c>
      <c r="T183" s="8" t="n">
        <f aca="false">T$5+$C183</f>
        <v>1.04978354978355</v>
      </c>
      <c r="U183" s="8" t="n">
        <f aca="false">U$5+$C183</f>
        <v>1.05454545454546</v>
      </c>
      <c r="V183" s="8" t="n">
        <f aca="false">V$5+$C183</f>
        <v>1.05980861244019</v>
      </c>
      <c r="W183" s="8" t="n">
        <f aca="false">W$5+$C183</f>
        <v>1.06565656565657</v>
      </c>
      <c r="X183" s="8" t="n">
        <f aca="false">X$5+$C183</f>
        <v>1.07219251336898</v>
      </c>
      <c r="Y183" s="8" t="n">
        <f aca="false">Y$5+$C183</f>
        <v>1.07954545454546</v>
      </c>
      <c r="Z183" s="8" t="n">
        <f aca="false">Z$5+$C183</f>
        <v>1.08498023715415</v>
      </c>
      <c r="AA183" s="8" t="n">
        <f aca="false">AA$5+$C183</f>
        <v>1.08787878787879</v>
      </c>
      <c r="AB183" s="8" t="n">
        <f aca="false">AB$5+$C183</f>
        <v>1.09090909090909</v>
      </c>
      <c r="AC183" s="8" t="n">
        <f aca="false">AC$5+$C183</f>
        <v>1.0974025974026</v>
      </c>
      <c r="AD183" s="8" t="n">
        <f aca="false">AD$5+$C183</f>
        <v>1.10454545454546</v>
      </c>
      <c r="AE183" s="8" t="n">
        <f aca="false">AE$5+$C183</f>
        <v>1.10839160839161</v>
      </c>
      <c r="AF183" s="8" t="n">
        <f aca="false">AF$5+$C183</f>
        <v>1.11244019138756</v>
      </c>
      <c r="AG183" s="8" t="n">
        <f aca="false">AG$5+$C183</f>
        <v>1.12121212121212</v>
      </c>
      <c r="AH183" s="8" t="n">
        <f aca="false">AH$5+$C183</f>
        <v>1.12845849802372</v>
      </c>
      <c r="AI183" s="8" t="n">
        <f aca="false">AI$5+$C183</f>
        <v>1.13101604278075</v>
      </c>
      <c r="AJ183" s="8" t="n">
        <f aca="false">AJ$5+$C183</f>
        <v>1.13636363636364</v>
      </c>
      <c r="AK183" s="8" t="n">
        <f aca="false">AK$5+$C183</f>
        <v>1.14204545454546</v>
      </c>
      <c r="AL183" s="8" t="n">
        <f aca="false">AL$5+$C183</f>
        <v>1.14502164502165</v>
      </c>
      <c r="AM183" s="8" t="n">
        <f aca="false">AM$5+$C183</f>
        <v>1.15454545454546</v>
      </c>
      <c r="AN183" s="8" t="n">
        <f aca="false">AN$5+$C183</f>
        <v>1.16287878787879</v>
      </c>
      <c r="AO183" s="8" t="n">
        <f aca="false">AO$5+$C183</f>
        <v>1.16507177033493</v>
      </c>
      <c r="AP183" s="8" t="n">
        <f aca="false">AP$5+$C183</f>
        <v>1.16883116883117</v>
      </c>
      <c r="AQ183" s="8" t="n">
        <f aca="false">AQ$5+$C183</f>
        <v>1.17193675889328</v>
      </c>
      <c r="AR183" s="8" t="n">
        <f aca="false">AR$5+$C183</f>
        <v>1.17676767676768</v>
      </c>
      <c r="AS183" s="8" t="n">
        <f aca="false">AS$5+$C183</f>
        <v>1.18181818181818</v>
      </c>
      <c r="AT183" s="8" t="n">
        <f aca="false">AT$5+$C183</f>
        <v>1.18531468531469</v>
      </c>
      <c r="AU183" s="8" t="n">
        <f aca="false">AU$5+$C183</f>
        <v>1.18983957219251</v>
      </c>
      <c r="AV183" s="8" t="n">
        <f aca="false">AV$5+$C183</f>
        <v>1.19264069264069</v>
      </c>
      <c r="AW183" s="8" t="n">
        <f aca="false">AW$5+$C183</f>
        <v>1.20454545454546</v>
      </c>
      <c r="AX183" s="8" t="n">
        <f aca="false">AX$5+$C183</f>
        <v>1.21541501976285</v>
      </c>
      <c r="AY183" s="8" t="n">
        <f aca="false">AY$5+$C183</f>
        <v>1.2177033492823</v>
      </c>
      <c r="AZ183" s="8" t="n">
        <f aca="false">AZ$5+$C183</f>
        <v>1.22121212121212</v>
      </c>
      <c r="BA183" s="8" t="n">
        <f aca="false">BA$5+$C183</f>
        <v>1.22727272727273</v>
      </c>
      <c r="BB183" s="8" t="n">
        <f aca="false">BB$5+$C183</f>
        <v>1.23232323232323</v>
      </c>
      <c r="BC183" s="8" t="n">
        <f aca="false">BC$5+$C183</f>
        <v>1.24025974025974</v>
      </c>
      <c r="BD183" s="8" t="n">
        <f aca="false">BD$5+$C183</f>
        <v>1.24621212121212</v>
      </c>
      <c r="BE183" s="8" t="n">
        <f aca="false">BE$5+$C183</f>
        <v>1.24866310160428</v>
      </c>
      <c r="BF183" s="8" t="n">
        <f aca="false">BF$5+$C183</f>
        <v>1.25454545454546</v>
      </c>
      <c r="BG183" s="8" t="n">
        <f aca="false">BG$5+$C183</f>
        <v>1.25889328063241</v>
      </c>
      <c r="BH183" s="8" t="n">
        <f aca="false">BH$5+$C183</f>
        <v>1.26223776223776</v>
      </c>
      <c r="BI183" s="8" t="n">
        <f aca="false">BI$5+$C183</f>
        <v>1.26704545454546</v>
      </c>
      <c r="BJ183" s="8" t="n">
        <f aca="false">BJ$5+$C183</f>
        <v>1.27033492822967</v>
      </c>
      <c r="BK183" s="8" t="n">
        <f aca="false">BK$5+$C183</f>
        <v>1.27272727272727</v>
      </c>
      <c r="BL183" s="8" t="n">
        <f aca="false">BL$5+$C183</f>
        <v>1.28787878787879</v>
      </c>
      <c r="BM183" s="8" t="n">
        <f aca="false">BM$5+$C183</f>
        <v>1.30237154150198</v>
      </c>
      <c r="BN183" s="8" t="n">
        <f aca="false">BN$5+$C183</f>
        <v>1.30454545454546</v>
      </c>
      <c r="BO183" s="8" t="n">
        <f aca="false">BO$5+$C183</f>
        <v>1.30748663101604</v>
      </c>
      <c r="BP183" s="8" t="n">
        <f aca="false">BP$5+$C183</f>
        <v>1.31168831168831</v>
      </c>
      <c r="BQ183" s="8" t="n">
        <f aca="false">BQ$5+$C183</f>
        <v>1.31818181818182</v>
      </c>
      <c r="BR183" s="8" t="n">
        <f aca="false">BR$5+$C183</f>
        <v>1.32296650717703</v>
      </c>
      <c r="BS183" s="8" t="n">
        <f aca="false">BS$5+$C183</f>
        <v>1.32954545454546</v>
      </c>
      <c r="BT183" s="8" t="n">
        <f aca="false">BT$5+$C183</f>
        <v>1.33549783549784</v>
      </c>
      <c r="BU183" s="8" t="n">
        <f aca="false">BU$5+$C183</f>
        <v>1.33916083916084</v>
      </c>
      <c r="BV183" s="8" t="n">
        <f aca="false">BV$5+$C183</f>
        <v>1.34343434343434</v>
      </c>
      <c r="BW183" s="8" t="n">
        <f aca="false">BW$5+$C183</f>
        <v>1.34584980237154</v>
      </c>
      <c r="BX183" s="8" t="n">
        <f aca="false">BX$5+$C183</f>
        <v>1.35454545454546</v>
      </c>
      <c r="BY183" s="8" t="n">
        <f aca="false">BY$5+$C183</f>
        <v>1.36363636363636</v>
      </c>
      <c r="BZ183" s="8" t="n">
        <f aca="false">BZ$5+$C183</f>
        <v>1.36631016042781</v>
      </c>
      <c r="CA183" s="8" t="n">
        <f aca="false">CA$5+$C183</f>
        <v>1.37121212121212</v>
      </c>
      <c r="CB183" s="8" t="n">
        <f aca="false">CB$5+$C183</f>
        <v>1.3755980861244</v>
      </c>
      <c r="CC183" s="8" t="n">
        <f aca="false">CC$5+$C183</f>
        <v>1.38311688311688</v>
      </c>
      <c r="CD183" s="8" t="n">
        <f aca="false">CD$5+$C183</f>
        <v>1.38932806324111</v>
      </c>
      <c r="CE183" s="8" t="n">
        <f aca="false">CE$5+$C183</f>
        <v>1.39204545454546</v>
      </c>
      <c r="CF183" s="8" t="n">
        <f aca="false">CF$5+$C183</f>
        <v>1.3989898989899</v>
      </c>
      <c r="CG183" s="8" t="n">
        <f aca="false">CG$5+$C183</f>
        <v>1.40454545454546</v>
      </c>
      <c r="CH183" s="8" t="n">
        <f aca="false">CH$5+$C183</f>
        <v>1.40909090909091</v>
      </c>
      <c r="CI183" s="8" t="n">
        <f aca="false">CI$5+$C183</f>
        <v>1.41287878787879</v>
      </c>
      <c r="CJ183" s="8" t="n">
        <f aca="false">CJ$5+$C183</f>
        <v>1.41608391608392</v>
      </c>
      <c r="CK183" s="8" t="n">
        <f aca="false">CK$5+$C183</f>
        <v>1.42121212121212</v>
      </c>
      <c r="CL183" s="8" t="n">
        <f aca="false">CL$5+$C183</f>
        <v>1.42513368983957</v>
      </c>
      <c r="CM183" s="8" t="n">
        <f aca="false">CM$5+$C183</f>
        <v>1.42822966507177</v>
      </c>
      <c r="CN183" s="8" t="n">
        <f aca="false">CN$5+$C183</f>
        <v>1.43073593073593</v>
      </c>
      <c r="CO183" s="8" t="n">
        <f aca="false">CO$5+$C183</f>
        <v>1.43280632411067</v>
      </c>
      <c r="CP183" s="8" t="n">
        <f aca="false">CP$5+$C183</f>
        <v>1.45454545454546</v>
      </c>
      <c r="CQ183" s="8" t="n">
        <f aca="false">CQ$5+$C183</f>
        <v>1.47628458498024</v>
      </c>
      <c r="CR183" s="8" t="n">
        <f aca="false">CR$5+$C183</f>
        <v>1.47835497835498</v>
      </c>
      <c r="CS183" s="8" t="n">
        <f aca="false">CS$5+$C183</f>
        <v>1.48086124401914</v>
      </c>
      <c r="CT183" s="8" t="n">
        <f aca="false">CT$5+$C183</f>
        <v>1.48395721925134</v>
      </c>
      <c r="CU183" s="8" t="n">
        <f aca="false">CU$5+$C183</f>
        <v>1.48787878787879</v>
      </c>
      <c r="CV183" s="8" t="n">
        <f aca="false">CV$5+$C183</f>
        <v>1.49300699300699</v>
      </c>
      <c r="CW183" s="8" t="n">
        <f aca="false">CW$5+$C183</f>
        <v>1.49621212121212</v>
      </c>
      <c r="CX183" s="8" t="n">
        <f aca="false">CX$5+$C183</f>
        <v>1.5</v>
      </c>
      <c r="CY183" s="8" t="n">
        <f aca="false">CY$5+$C183</f>
        <v>1.50454545454546</v>
      </c>
      <c r="CZ183" s="8" t="n">
        <f aca="false">CZ$5+$C183</f>
        <v>1.51010101010101</v>
      </c>
      <c r="DA183" s="8" t="n">
        <f aca="false">DA$5+$C183</f>
        <v>1.51704545454546</v>
      </c>
      <c r="DB183" s="8" t="n">
        <f aca="false">DB$5+$C183</f>
        <v>1.5197628458498</v>
      </c>
      <c r="DC183" s="8" t="n">
        <f aca="false">DC$5+$C183</f>
        <v>1.52597402597403</v>
      </c>
      <c r="DD183" s="8" t="n">
        <f aca="false">DD$5+$C183</f>
        <v>1.53349282296651</v>
      </c>
      <c r="DE183" s="8" t="n">
        <f aca="false">DE$5+$C183</f>
        <v>1.53787878787879</v>
      </c>
      <c r="DF183" s="8" t="n">
        <f aca="false">DF$5+$C183</f>
        <v>1.5427807486631</v>
      </c>
      <c r="DG183" s="8" t="n">
        <f aca="false">DG$5+$C183</f>
        <v>1.54545454545455</v>
      </c>
      <c r="DH183" s="8" t="n">
        <f aca="false">DH$5+$C183</f>
        <v>1.55454545454546</v>
      </c>
      <c r="DI183" s="8" t="n">
        <f aca="false">DI$5+$C183</f>
        <v>1.56324110671937</v>
      </c>
      <c r="DJ183" s="8" t="n">
        <f aca="false">DJ$5+$C183</f>
        <v>1.56565656565657</v>
      </c>
      <c r="DK183" s="8" t="n">
        <f aca="false">DK$5+$C183</f>
        <v>1.56993006993007</v>
      </c>
      <c r="DL183" s="8" t="n">
        <f aca="false">DL$5+$C183</f>
        <v>1.57359307359307</v>
      </c>
      <c r="DM183" s="8" t="n">
        <f aca="false">DM$5+$C183</f>
        <v>1.57954545454546</v>
      </c>
      <c r="DN183" s="8" t="n">
        <f aca="false">DN$5+$C183</f>
        <v>1.58612440191388</v>
      </c>
      <c r="DO183" s="8" t="n">
        <f aca="false">DO$5+$C183</f>
        <v>1.59090909090909</v>
      </c>
      <c r="DP183" s="8" t="n">
        <f aca="false">DP$5+$C183</f>
        <v>1.5974025974026</v>
      </c>
      <c r="DQ183" s="8" t="n">
        <f aca="false">DQ$5+$C183</f>
        <v>1.60160427807487</v>
      </c>
      <c r="DR183" s="8" t="n">
        <f aca="false">DR$5+$C183</f>
        <v>1.60454545454546</v>
      </c>
      <c r="DS183" s="8" t="n">
        <f aca="false">DS$5+$C183</f>
        <v>1.60671936758893</v>
      </c>
      <c r="DT183" s="8" t="n">
        <f aca="false">DT$5+$C183</f>
        <v>1.62121212121212</v>
      </c>
      <c r="DU183" s="8" t="n">
        <f aca="false">DU$5+$C183</f>
        <v>1.63636363636364</v>
      </c>
      <c r="DV183" s="8" t="n">
        <f aca="false">DV$5+$C183</f>
        <v>1.63875598086125</v>
      </c>
      <c r="DW183" s="8" t="n">
        <f aca="false">DW$5+$C183</f>
        <v>1.64204545454546</v>
      </c>
      <c r="DX183" s="8" t="n">
        <f aca="false">DX$5+$C183</f>
        <v>1.64685314685315</v>
      </c>
      <c r="DY183" s="8" t="n">
        <f aca="false">DY$5+$C183</f>
        <v>1.6501976284585</v>
      </c>
      <c r="DZ183" s="8" t="n">
        <f aca="false">DZ$5+$C183</f>
        <v>1.65454545454546</v>
      </c>
      <c r="EA183" s="8" t="n">
        <f aca="false">EA$5+$C183</f>
        <v>1.66042780748663</v>
      </c>
      <c r="EB183" s="8" t="n">
        <f aca="false">EB$5+$C183</f>
        <v>1.66287878787879</v>
      </c>
      <c r="EC183" s="8" t="n">
        <f aca="false">EC$5+$C183</f>
        <v>1.66883116883117</v>
      </c>
      <c r="ED183" s="8" t="n">
        <f aca="false">ED$5+$C183</f>
        <v>1.67676767676768</v>
      </c>
      <c r="EE183" s="8" t="n">
        <f aca="false">EE$5+$C183</f>
        <v>1.68181818181818</v>
      </c>
      <c r="EF183" s="8" t="n">
        <f aca="false">EF$5+$C183</f>
        <v>1.68787878787879</v>
      </c>
      <c r="EG183" s="8" t="n">
        <f aca="false">EG$5+$C183</f>
        <v>1.69138755980861</v>
      </c>
      <c r="EH183" s="8" t="n">
        <f aca="false">EH$5+$C183</f>
        <v>1.69367588932806</v>
      </c>
      <c r="EI183" s="8" t="n">
        <f aca="false">EI$5+$C183</f>
        <v>1.70454545454546</v>
      </c>
      <c r="EJ183" s="8" t="n">
        <f aca="false">EJ$5+$C183</f>
        <v>1.71645021645022</v>
      </c>
      <c r="EK183" s="8" t="n">
        <f aca="false">EK$5+$C183</f>
        <v>1.7192513368984</v>
      </c>
      <c r="EL183" s="8" t="n">
        <f aca="false">EL$5+$C183</f>
        <v>1.72377622377622</v>
      </c>
      <c r="EM183" s="8" t="n">
        <f aca="false">EM$5+$C183</f>
        <v>1.72727272727273</v>
      </c>
      <c r="EN183" s="8" t="n">
        <f aca="false">EN$5+$C183</f>
        <v>1.73232323232323</v>
      </c>
      <c r="EO183" s="8" t="n">
        <f aca="false">EO$5+$C183</f>
        <v>1.73715415019763</v>
      </c>
      <c r="EP183" s="8" t="n">
        <f aca="false">EP$5+$C183</f>
        <v>1.74025974025974</v>
      </c>
      <c r="EQ183" s="8" t="n">
        <f aca="false">EQ$5+$C183</f>
        <v>1.74401913875598</v>
      </c>
      <c r="ER183" s="8" t="n">
        <f aca="false">ER$5+$C183</f>
        <v>1.74621212121212</v>
      </c>
      <c r="ES183" s="8" t="n">
        <f aca="false">ES$5+$C183</f>
        <v>1.75454545454546</v>
      </c>
      <c r="ET183" s="8" t="n">
        <f aca="false">ET$5+$C183</f>
        <v>1.76406926406927</v>
      </c>
      <c r="EU183" s="8" t="n">
        <f aca="false">EU$5+$C183</f>
        <v>1.76704545454546</v>
      </c>
      <c r="EV183" s="8" t="n">
        <f aca="false">EV$5+$C183</f>
        <v>1.77272727272727</v>
      </c>
      <c r="EW183" s="8" t="n">
        <f aca="false">EW$5+$C183</f>
        <v>1.77807486631016</v>
      </c>
      <c r="EX183" s="8" t="n">
        <f aca="false">EX$5+$C183</f>
        <v>1.78063241106719</v>
      </c>
      <c r="EY183" s="8" t="n">
        <f aca="false">EY$5+$C183</f>
        <v>1.78787878787879</v>
      </c>
      <c r="EZ183" s="8" t="n">
        <f aca="false">EZ$5+$C183</f>
        <v>1.79665071770335</v>
      </c>
      <c r="FA183" s="8" t="n">
        <f aca="false">FA$5+$C183</f>
        <v>1.8006993006993</v>
      </c>
      <c r="FB183" s="8" t="n">
        <f aca="false">FB$5+$C183</f>
        <v>1.80454545454546</v>
      </c>
      <c r="FC183" s="8" t="n">
        <f aca="false">FC$5+$C183</f>
        <v>1.81168831168831</v>
      </c>
      <c r="FD183" s="8" t="n">
        <f aca="false">FD$5+$C183</f>
        <v>1.81818181818182</v>
      </c>
      <c r="FE183" s="8" t="n">
        <f aca="false">FE$5+$C183</f>
        <v>1.82121212121212</v>
      </c>
      <c r="FF183" s="8" t="n">
        <f aca="false">FF$5+$C183</f>
        <v>1.82411067193676</v>
      </c>
      <c r="FG183" s="8" t="n">
        <f aca="false">FG$5+$C183</f>
        <v>1.82954545454546</v>
      </c>
      <c r="FH183" s="8" t="n">
        <f aca="false">FH$5+$C183</f>
        <v>1.83689839572193</v>
      </c>
      <c r="FI183" s="8" t="n">
        <f aca="false">FI$5+$C183</f>
        <v>1.84343434343434</v>
      </c>
      <c r="FJ183" s="8" t="n">
        <f aca="false">FJ$5+$C183</f>
        <v>1.84928229665072</v>
      </c>
      <c r="FK183" s="8" t="n">
        <f aca="false">FK$5+$C183</f>
        <v>1.85454545454546</v>
      </c>
      <c r="FL183" s="8" t="n">
        <f aca="false">FL$5+$C183</f>
        <v>1.85930735930736</v>
      </c>
      <c r="FM183" s="8" t="n">
        <f aca="false">FM$5+$C183</f>
        <v>1.86363636363636</v>
      </c>
      <c r="FN183" s="8" t="n">
        <f aca="false">FN$5+$C183</f>
        <v>1.86758893280633</v>
      </c>
      <c r="FO183" s="8" t="n">
        <f aca="false">FO$5+$C183</f>
        <v>1.87121212121212</v>
      </c>
      <c r="FP183" s="8" t="n">
        <f aca="false">FP$5+$C183</f>
        <v>1.87762237762238</v>
      </c>
      <c r="FQ183" s="8" t="n">
        <f aca="false">FQ$5+$C183</f>
        <v>1.88311688311688</v>
      </c>
      <c r="FR183" s="8" t="n">
        <f aca="false">FR$5+$C183</f>
        <v>1.88787878787879</v>
      </c>
      <c r="FS183" s="8" t="n">
        <f aca="false">FS$5+$C183</f>
        <v>1.89204545454546</v>
      </c>
      <c r="FT183" s="8" t="n">
        <f aca="false">FT$5+$C183</f>
        <v>1.89572192513369</v>
      </c>
      <c r="FU183" s="8" t="n">
        <f aca="false">FU$5+$C183</f>
        <v>1.8989898989899</v>
      </c>
      <c r="FV183" s="8" t="n">
        <f aca="false">FV$5+$C183</f>
        <v>1.90191387559809</v>
      </c>
      <c r="FW183" s="8" t="n">
        <f aca="false">FW$5+$C183</f>
        <v>1.90454545454546</v>
      </c>
      <c r="FX183" s="8" t="n">
        <f aca="false">FX$5+$C183</f>
        <v>1.90692640692641</v>
      </c>
      <c r="FY183" s="8" t="n">
        <f aca="false">FY$5+$C183</f>
        <v>1.90909090909091</v>
      </c>
      <c r="FZ183" s="8" t="n">
        <f aca="false">FZ$5+$C183</f>
        <v>1.91106719367589</v>
      </c>
      <c r="GA183" s="8" t="n">
        <f aca="false">GA$5+$C183</f>
        <v>1.91287878787879</v>
      </c>
      <c r="GB183" s="8" t="n">
        <f aca="false">GB$5+$C183</f>
        <v>1.95454545454546</v>
      </c>
    </row>
    <row r="184" customFormat="false" ht="12.75" hidden="false" customHeight="false" outlineLevel="0" collapsed="false">
      <c r="A184" s="0" t="n">
        <v>22</v>
      </c>
      <c r="B184" s="0" t="n">
        <v>23</v>
      </c>
      <c r="C184" s="6" t="n">
        <v>0.956521739130435</v>
      </c>
      <c r="D184" s="8" t="n">
        <f aca="false">D$5+$C184</f>
        <v>0.956521739130435</v>
      </c>
      <c r="E184" s="8" t="n">
        <f aca="false">E$5+$C184</f>
        <v>0.998188405797102</v>
      </c>
      <c r="F184" s="8" t="n">
        <f aca="false">F$5+$C184</f>
        <v>1</v>
      </c>
      <c r="G184" s="8" t="n">
        <f aca="false">G$5+$C184</f>
        <v>1.00197628458498</v>
      </c>
      <c r="H184" s="8" t="n">
        <f aca="false">H$5+$C184</f>
        <v>1.00414078674948</v>
      </c>
      <c r="I184" s="8" t="n">
        <f aca="false">I$5+$C184</f>
        <v>1.00652173913044</v>
      </c>
      <c r="J184" s="8" t="n">
        <f aca="false">J$5+$C184</f>
        <v>1.0091533180778</v>
      </c>
      <c r="K184" s="8" t="n">
        <f aca="false">K$5+$C184</f>
        <v>1.01207729468599</v>
      </c>
      <c r="L184" s="8" t="n">
        <f aca="false">L$5+$C184</f>
        <v>1.0153452685422</v>
      </c>
      <c r="M184" s="8" t="n">
        <f aca="false">M$5+$C184</f>
        <v>1.01902173913044</v>
      </c>
      <c r="N184" s="8" t="n">
        <f aca="false">N$5+$C184</f>
        <v>1.0231884057971</v>
      </c>
      <c r="O184" s="8" t="n">
        <f aca="false">O$5+$C184</f>
        <v>1.02795031055901</v>
      </c>
      <c r="P184" s="8" t="n">
        <f aca="false">P$5+$C184</f>
        <v>1.03344481605351</v>
      </c>
      <c r="Q184" s="8" t="n">
        <f aca="false">Q$5+$C184</f>
        <v>1.03985507246377</v>
      </c>
      <c r="R184" s="8" t="n">
        <f aca="false">R$5+$C184</f>
        <v>1.04347826086957</v>
      </c>
      <c r="S184" s="8" t="n">
        <f aca="false">S$5+$C184</f>
        <v>1.04743083003953</v>
      </c>
      <c r="T184" s="8" t="n">
        <f aca="false">T$5+$C184</f>
        <v>1.05175983436853</v>
      </c>
      <c r="U184" s="8" t="n">
        <f aca="false">U$5+$C184</f>
        <v>1.05652173913044</v>
      </c>
      <c r="V184" s="8" t="n">
        <f aca="false">V$5+$C184</f>
        <v>1.06178489702517</v>
      </c>
      <c r="W184" s="8" t="n">
        <f aca="false">W$5+$C184</f>
        <v>1.06763285024155</v>
      </c>
      <c r="X184" s="8" t="n">
        <f aca="false">X$5+$C184</f>
        <v>1.07416879795396</v>
      </c>
      <c r="Y184" s="8" t="n">
        <f aca="false">Y$5+$C184</f>
        <v>1.08152173913044</v>
      </c>
      <c r="Z184" s="8" t="n">
        <f aca="false">Z$5+$C184</f>
        <v>1.08695652173913</v>
      </c>
      <c r="AA184" s="8" t="n">
        <f aca="false">AA$5+$C184</f>
        <v>1.08985507246377</v>
      </c>
      <c r="AB184" s="8" t="n">
        <f aca="false">AB$5+$C184</f>
        <v>1.09288537549407</v>
      </c>
      <c r="AC184" s="8" t="n">
        <f aca="false">AC$5+$C184</f>
        <v>1.09937888198758</v>
      </c>
      <c r="AD184" s="8" t="n">
        <f aca="false">AD$5+$C184</f>
        <v>1.10652173913044</v>
      </c>
      <c r="AE184" s="8" t="n">
        <f aca="false">AE$5+$C184</f>
        <v>1.11036789297659</v>
      </c>
      <c r="AF184" s="8" t="n">
        <f aca="false">AF$5+$C184</f>
        <v>1.11441647597254</v>
      </c>
      <c r="AG184" s="8" t="n">
        <f aca="false">AG$5+$C184</f>
        <v>1.1231884057971</v>
      </c>
      <c r="AH184" s="8" t="n">
        <f aca="false">AH$5+$C184</f>
        <v>1.1304347826087</v>
      </c>
      <c r="AI184" s="8" t="n">
        <f aca="false">AI$5+$C184</f>
        <v>1.13299232736573</v>
      </c>
      <c r="AJ184" s="8" t="n">
        <f aca="false">AJ$5+$C184</f>
        <v>1.13833992094862</v>
      </c>
      <c r="AK184" s="8" t="n">
        <f aca="false">AK$5+$C184</f>
        <v>1.14402173913044</v>
      </c>
      <c r="AL184" s="8" t="n">
        <f aca="false">AL$5+$C184</f>
        <v>1.14699792960663</v>
      </c>
      <c r="AM184" s="8" t="n">
        <f aca="false">AM$5+$C184</f>
        <v>1.15652173913044</v>
      </c>
      <c r="AN184" s="8" t="n">
        <f aca="false">AN$5+$C184</f>
        <v>1.16485507246377</v>
      </c>
      <c r="AO184" s="8" t="n">
        <f aca="false">AO$5+$C184</f>
        <v>1.16704805491991</v>
      </c>
      <c r="AP184" s="8" t="n">
        <f aca="false">AP$5+$C184</f>
        <v>1.17080745341615</v>
      </c>
      <c r="AQ184" s="8" t="n">
        <f aca="false">AQ$5+$C184</f>
        <v>1.17391304347826</v>
      </c>
      <c r="AR184" s="8" t="n">
        <f aca="false">AR$5+$C184</f>
        <v>1.17874396135266</v>
      </c>
      <c r="AS184" s="8" t="n">
        <f aca="false">AS$5+$C184</f>
        <v>1.18379446640316</v>
      </c>
      <c r="AT184" s="8" t="n">
        <f aca="false">AT$5+$C184</f>
        <v>1.18729096989967</v>
      </c>
      <c r="AU184" s="8" t="n">
        <f aca="false">AU$5+$C184</f>
        <v>1.19181585677749</v>
      </c>
      <c r="AV184" s="8" t="n">
        <f aca="false">AV$5+$C184</f>
        <v>1.19461697722567</v>
      </c>
      <c r="AW184" s="8" t="n">
        <f aca="false">AW$5+$C184</f>
        <v>1.20652173913044</v>
      </c>
      <c r="AX184" s="8" t="n">
        <f aca="false">AX$5+$C184</f>
        <v>1.21739130434783</v>
      </c>
      <c r="AY184" s="8" t="n">
        <f aca="false">AY$5+$C184</f>
        <v>1.21967963386728</v>
      </c>
      <c r="AZ184" s="8" t="n">
        <f aca="false">AZ$5+$C184</f>
        <v>1.2231884057971</v>
      </c>
      <c r="BA184" s="8" t="n">
        <f aca="false">BA$5+$C184</f>
        <v>1.22924901185771</v>
      </c>
      <c r="BB184" s="8" t="n">
        <f aca="false">BB$5+$C184</f>
        <v>1.23429951690821</v>
      </c>
      <c r="BC184" s="8" t="n">
        <f aca="false">BC$5+$C184</f>
        <v>1.24223602484472</v>
      </c>
      <c r="BD184" s="8" t="n">
        <f aca="false">BD$5+$C184</f>
        <v>1.2481884057971</v>
      </c>
      <c r="BE184" s="8" t="n">
        <f aca="false">BE$5+$C184</f>
        <v>1.25063938618926</v>
      </c>
      <c r="BF184" s="8" t="n">
        <f aca="false">BF$5+$C184</f>
        <v>1.25652173913044</v>
      </c>
      <c r="BG184" s="8" t="n">
        <f aca="false">BG$5+$C184</f>
        <v>1.26086956521739</v>
      </c>
      <c r="BH184" s="8" t="n">
        <f aca="false">BH$5+$C184</f>
        <v>1.26421404682274</v>
      </c>
      <c r="BI184" s="8" t="n">
        <f aca="false">BI$5+$C184</f>
        <v>1.26902173913044</v>
      </c>
      <c r="BJ184" s="8" t="n">
        <f aca="false">BJ$5+$C184</f>
        <v>1.27231121281465</v>
      </c>
      <c r="BK184" s="8" t="n">
        <f aca="false">BK$5+$C184</f>
        <v>1.27470355731225</v>
      </c>
      <c r="BL184" s="8" t="n">
        <f aca="false">BL$5+$C184</f>
        <v>1.28985507246377</v>
      </c>
      <c r="BM184" s="8" t="n">
        <f aca="false">BM$5+$C184</f>
        <v>1.30434782608696</v>
      </c>
      <c r="BN184" s="8" t="n">
        <f aca="false">BN$5+$C184</f>
        <v>1.30652173913044</v>
      </c>
      <c r="BO184" s="8" t="n">
        <f aca="false">BO$5+$C184</f>
        <v>1.30946291560102</v>
      </c>
      <c r="BP184" s="8" t="n">
        <f aca="false">BP$5+$C184</f>
        <v>1.31366459627329</v>
      </c>
      <c r="BQ184" s="8" t="n">
        <f aca="false">BQ$5+$C184</f>
        <v>1.3201581027668</v>
      </c>
      <c r="BR184" s="8" t="n">
        <f aca="false">BR$5+$C184</f>
        <v>1.32494279176201</v>
      </c>
      <c r="BS184" s="8" t="n">
        <f aca="false">BS$5+$C184</f>
        <v>1.33152173913044</v>
      </c>
      <c r="BT184" s="8" t="n">
        <f aca="false">BT$5+$C184</f>
        <v>1.33747412008282</v>
      </c>
      <c r="BU184" s="8" t="n">
        <f aca="false">BU$5+$C184</f>
        <v>1.34113712374582</v>
      </c>
      <c r="BV184" s="8" t="n">
        <f aca="false">BV$5+$C184</f>
        <v>1.34541062801932</v>
      </c>
      <c r="BW184" s="8" t="n">
        <f aca="false">BW$5+$C184</f>
        <v>1.34782608695652</v>
      </c>
      <c r="BX184" s="8" t="n">
        <f aca="false">BX$5+$C184</f>
        <v>1.35652173913044</v>
      </c>
      <c r="BY184" s="8" t="n">
        <f aca="false">BY$5+$C184</f>
        <v>1.36561264822134</v>
      </c>
      <c r="BZ184" s="8" t="n">
        <f aca="false">BZ$5+$C184</f>
        <v>1.36828644501279</v>
      </c>
      <c r="CA184" s="8" t="n">
        <f aca="false">CA$5+$C184</f>
        <v>1.3731884057971</v>
      </c>
      <c r="CB184" s="8" t="n">
        <f aca="false">CB$5+$C184</f>
        <v>1.37757437070938</v>
      </c>
      <c r="CC184" s="8" t="n">
        <f aca="false">CC$5+$C184</f>
        <v>1.38509316770186</v>
      </c>
      <c r="CD184" s="8" t="n">
        <f aca="false">CD$5+$C184</f>
        <v>1.39130434782609</v>
      </c>
      <c r="CE184" s="8" t="n">
        <f aca="false">CE$5+$C184</f>
        <v>1.39402173913044</v>
      </c>
      <c r="CF184" s="8" t="n">
        <f aca="false">CF$5+$C184</f>
        <v>1.40096618357488</v>
      </c>
      <c r="CG184" s="8" t="n">
        <f aca="false">CG$5+$C184</f>
        <v>1.40652173913044</v>
      </c>
      <c r="CH184" s="8" t="n">
        <f aca="false">CH$5+$C184</f>
        <v>1.41106719367589</v>
      </c>
      <c r="CI184" s="8" t="n">
        <f aca="false">CI$5+$C184</f>
        <v>1.41485507246377</v>
      </c>
      <c r="CJ184" s="8" t="n">
        <f aca="false">CJ$5+$C184</f>
        <v>1.4180602006689</v>
      </c>
      <c r="CK184" s="8" t="n">
        <f aca="false">CK$5+$C184</f>
        <v>1.4231884057971</v>
      </c>
      <c r="CL184" s="8" t="n">
        <f aca="false">CL$5+$C184</f>
        <v>1.42710997442455</v>
      </c>
      <c r="CM184" s="8" t="n">
        <f aca="false">CM$5+$C184</f>
        <v>1.43020594965675</v>
      </c>
      <c r="CN184" s="8" t="n">
        <f aca="false">CN$5+$C184</f>
        <v>1.43271221532091</v>
      </c>
      <c r="CO184" s="8" t="n">
        <f aca="false">CO$5+$C184</f>
        <v>1.43478260869565</v>
      </c>
      <c r="CP184" s="8" t="n">
        <f aca="false">CP$5+$C184</f>
        <v>1.45652173913044</v>
      </c>
      <c r="CQ184" s="8" t="n">
        <f aca="false">CQ$5+$C184</f>
        <v>1.47826086956522</v>
      </c>
      <c r="CR184" s="8" t="n">
        <f aca="false">CR$5+$C184</f>
        <v>1.48033126293996</v>
      </c>
      <c r="CS184" s="8" t="n">
        <f aca="false">CS$5+$C184</f>
        <v>1.48283752860412</v>
      </c>
      <c r="CT184" s="8" t="n">
        <f aca="false">CT$5+$C184</f>
        <v>1.48593350383632</v>
      </c>
      <c r="CU184" s="8" t="n">
        <f aca="false">CU$5+$C184</f>
        <v>1.48985507246377</v>
      </c>
      <c r="CV184" s="8" t="n">
        <f aca="false">CV$5+$C184</f>
        <v>1.49498327759197</v>
      </c>
      <c r="CW184" s="8" t="n">
        <f aca="false">CW$5+$C184</f>
        <v>1.4981884057971</v>
      </c>
      <c r="CX184" s="8" t="n">
        <f aca="false">CX$5+$C184</f>
        <v>1.50197628458498</v>
      </c>
      <c r="CY184" s="8" t="n">
        <f aca="false">CY$5+$C184</f>
        <v>1.50652173913044</v>
      </c>
      <c r="CZ184" s="8" t="n">
        <f aca="false">CZ$5+$C184</f>
        <v>1.51207729468599</v>
      </c>
      <c r="DA184" s="8" t="n">
        <f aca="false">DA$5+$C184</f>
        <v>1.51902173913044</v>
      </c>
      <c r="DB184" s="8" t="n">
        <f aca="false">DB$5+$C184</f>
        <v>1.52173913043478</v>
      </c>
      <c r="DC184" s="8" t="n">
        <f aca="false">DC$5+$C184</f>
        <v>1.52795031055901</v>
      </c>
      <c r="DD184" s="8" t="n">
        <f aca="false">DD$5+$C184</f>
        <v>1.53546910755149</v>
      </c>
      <c r="DE184" s="8" t="n">
        <f aca="false">DE$5+$C184</f>
        <v>1.53985507246377</v>
      </c>
      <c r="DF184" s="8" t="n">
        <f aca="false">DF$5+$C184</f>
        <v>1.54475703324808</v>
      </c>
      <c r="DG184" s="8" t="n">
        <f aca="false">DG$5+$C184</f>
        <v>1.54743083003953</v>
      </c>
      <c r="DH184" s="8" t="n">
        <f aca="false">DH$5+$C184</f>
        <v>1.55652173913044</v>
      </c>
      <c r="DI184" s="8" t="n">
        <f aca="false">DI$5+$C184</f>
        <v>1.56521739130435</v>
      </c>
      <c r="DJ184" s="8" t="n">
        <f aca="false">DJ$5+$C184</f>
        <v>1.56763285024155</v>
      </c>
      <c r="DK184" s="8" t="n">
        <f aca="false">DK$5+$C184</f>
        <v>1.57190635451505</v>
      </c>
      <c r="DL184" s="8" t="n">
        <f aca="false">DL$5+$C184</f>
        <v>1.57556935817805</v>
      </c>
      <c r="DM184" s="8" t="n">
        <f aca="false">DM$5+$C184</f>
        <v>1.58152173913044</v>
      </c>
      <c r="DN184" s="8" t="n">
        <f aca="false">DN$5+$C184</f>
        <v>1.58810068649886</v>
      </c>
      <c r="DO184" s="8" t="n">
        <f aca="false">DO$5+$C184</f>
        <v>1.59288537549407</v>
      </c>
      <c r="DP184" s="8" t="n">
        <f aca="false">DP$5+$C184</f>
        <v>1.59937888198758</v>
      </c>
      <c r="DQ184" s="8" t="n">
        <f aca="false">DQ$5+$C184</f>
        <v>1.60358056265985</v>
      </c>
      <c r="DR184" s="8" t="n">
        <f aca="false">DR$5+$C184</f>
        <v>1.60652173913044</v>
      </c>
      <c r="DS184" s="8" t="n">
        <f aca="false">DS$5+$C184</f>
        <v>1.60869565217391</v>
      </c>
      <c r="DT184" s="8" t="n">
        <f aca="false">DT$5+$C184</f>
        <v>1.6231884057971</v>
      </c>
      <c r="DU184" s="8" t="n">
        <f aca="false">DU$5+$C184</f>
        <v>1.63833992094862</v>
      </c>
      <c r="DV184" s="8" t="n">
        <f aca="false">DV$5+$C184</f>
        <v>1.64073226544623</v>
      </c>
      <c r="DW184" s="8" t="n">
        <f aca="false">DW$5+$C184</f>
        <v>1.64402173913044</v>
      </c>
      <c r="DX184" s="8" t="n">
        <f aca="false">DX$5+$C184</f>
        <v>1.64882943143813</v>
      </c>
      <c r="DY184" s="8" t="n">
        <f aca="false">DY$5+$C184</f>
        <v>1.65217391304348</v>
      </c>
      <c r="DZ184" s="8" t="n">
        <f aca="false">DZ$5+$C184</f>
        <v>1.65652173913044</v>
      </c>
      <c r="EA184" s="8" t="n">
        <f aca="false">EA$5+$C184</f>
        <v>1.66240409207161</v>
      </c>
      <c r="EB184" s="8" t="n">
        <f aca="false">EB$5+$C184</f>
        <v>1.66485507246377</v>
      </c>
      <c r="EC184" s="8" t="n">
        <f aca="false">EC$5+$C184</f>
        <v>1.67080745341615</v>
      </c>
      <c r="ED184" s="8" t="n">
        <f aca="false">ED$5+$C184</f>
        <v>1.67874396135266</v>
      </c>
      <c r="EE184" s="8" t="n">
        <f aca="false">EE$5+$C184</f>
        <v>1.68379446640316</v>
      </c>
      <c r="EF184" s="8" t="n">
        <f aca="false">EF$5+$C184</f>
        <v>1.68985507246377</v>
      </c>
      <c r="EG184" s="8" t="n">
        <f aca="false">EG$5+$C184</f>
        <v>1.69336384439359</v>
      </c>
      <c r="EH184" s="8" t="n">
        <f aca="false">EH$5+$C184</f>
        <v>1.69565217391304</v>
      </c>
      <c r="EI184" s="8" t="n">
        <f aca="false">EI$5+$C184</f>
        <v>1.70652173913044</v>
      </c>
      <c r="EJ184" s="8" t="n">
        <f aca="false">EJ$5+$C184</f>
        <v>1.7184265010352</v>
      </c>
      <c r="EK184" s="8" t="n">
        <f aca="false">EK$5+$C184</f>
        <v>1.72122762148338</v>
      </c>
      <c r="EL184" s="8" t="n">
        <f aca="false">EL$5+$C184</f>
        <v>1.7257525083612</v>
      </c>
      <c r="EM184" s="8" t="n">
        <f aca="false">EM$5+$C184</f>
        <v>1.72924901185771</v>
      </c>
      <c r="EN184" s="8" t="n">
        <f aca="false">EN$5+$C184</f>
        <v>1.73429951690821</v>
      </c>
      <c r="EO184" s="8" t="n">
        <f aca="false">EO$5+$C184</f>
        <v>1.73913043478261</v>
      </c>
      <c r="EP184" s="8" t="n">
        <f aca="false">EP$5+$C184</f>
        <v>1.74223602484472</v>
      </c>
      <c r="EQ184" s="8" t="n">
        <f aca="false">EQ$5+$C184</f>
        <v>1.74599542334096</v>
      </c>
      <c r="ER184" s="8" t="n">
        <f aca="false">ER$5+$C184</f>
        <v>1.7481884057971</v>
      </c>
      <c r="ES184" s="8" t="n">
        <f aca="false">ES$5+$C184</f>
        <v>1.75652173913044</v>
      </c>
      <c r="ET184" s="8" t="n">
        <f aca="false">ET$5+$C184</f>
        <v>1.76604554865425</v>
      </c>
      <c r="EU184" s="8" t="n">
        <f aca="false">EU$5+$C184</f>
        <v>1.76902173913044</v>
      </c>
      <c r="EV184" s="8" t="n">
        <f aca="false">EV$5+$C184</f>
        <v>1.77470355731225</v>
      </c>
      <c r="EW184" s="8" t="n">
        <f aca="false">EW$5+$C184</f>
        <v>1.78005115089514</v>
      </c>
      <c r="EX184" s="8" t="n">
        <f aca="false">EX$5+$C184</f>
        <v>1.78260869565217</v>
      </c>
      <c r="EY184" s="8" t="n">
        <f aca="false">EY$5+$C184</f>
        <v>1.78985507246377</v>
      </c>
      <c r="EZ184" s="8" t="n">
        <f aca="false">EZ$5+$C184</f>
        <v>1.79862700228833</v>
      </c>
      <c r="FA184" s="8" t="n">
        <f aca="false">FA$5+$C184</f>
        <v>1.80267558528428</v>
      </c>
      <c r="FB184" s="8" t="n">
        <f aca="false">FB$5+$C184</f>
        <v>1.80652173913044</v>
      </c>
      <c r="FC184" s="8" t="n">
        <f aca="false">FC$5+$C184</f>
        <v>1.81366459627329</v>
      </c>
      <c r="FD184" s="8" t="n">
        <f aca="false">FD$5+$C184</f>
        <v>1.8201581027668</v>
      </c>
      <c r="FE184" s="8" t="n">
        <f aca="false">FE$5+$C184</f>
        <v>1.8231884057971</v>
      </c>
      <c r="FF184" s="8" t="n">
        <f aca="false">FF$5+$C184</f>
        <v>1.82608695652174</v>
      </c>
      <c r="FG184" s="8" t="n">
        <f aca="false">FG$5+$C184</f>
        <v>1.83152173913044</v>
      </c>
      <c r="FH184" s="8" t="n">
        <f aca="false">FH$5+$C184</f>
        <v>1.83887468030691</v>
      </c>
      <c r="FI184" s="8" t="n">
        <f aca="false">FI$5+$C184</f>
        <v>1.84541062801932</v>
      </c>
      <c r="FJ184" s="8" t="n">
        <f aca="false">FJ$5+$C184</f>
        <v>1.8512585812357</v>
      </c>
      <c r="FK184" s="8" t="n">
        <f aca="false">FK$5+$C184</f>
        <v>1.85652173913044</v>
      </c>
      <c r="FL184" s="8" t="n">
        <f aca="false">FL$5+$C184</f>
        <v>1.86128364389234</v>
      </c>
      <c r="FM184" s="8" t="n">
        <f aca="false">FM$5+$C184</f>
        <v>1.86561264822134</v>
      </c>
      <c r="FN184" s="8" t="n">
        <f aca="false">FN$5+$C184</f>
        <v>1.86956521739131</v>
      </c>
      <c r="FO184" s="8" t="n">
        <f aca="false">FO$5+$C184</f>
        <v>1.8731884057971</v>
      </c>
      <c r="FP184" s="8" t="n">
        <f aca="false">FP$5+$C184</f>
        <v>1.87959866220736</v>
      </c>
      <c r="FQ184" s="8" t="n">
        <f aca="false">FQ$5+$C184</f>
        <v>1.88509316770186</v>
      </c>
      <c r="FR184" s="8" t="n">
        <f aca="false">FR$5+$C184</f>
        <v>1.88985507246377</v>
      </c>
      <c r="FS184" s="8" t="n">
        <f aca="false">FS$5+$C184</f>
        <v>1.89402173913044</v>
      </c>
      <c r="FT184" s="8" t="n">
        <f aca="false">FT$5+$C184</f>
        <v>1.89769820971867</v>
      </c>
      <c r="FU184" s="8" t="n">
        <f aca="false">FU$5+$C184</f>
        <v>1.90096618357488</v>
      </c>
      <c r="FV184" s="8" t="n">
        <f aca="false">FV$5+$C184</f>
        <v>1.90389016018307</v>
      </c>
      <c r="FW184" s="8" t="n">
        <f aca="false">FW$5+$C184</f>
        <v>1.90652173913044</v>
      </c>
      <c r="FX184" s="8" t="n">
        <f aca="false">FX$5+$C184</f>
        <v>1.90890269151139</v>
      </c>
      <c r="FY184" s="8" t="n">
        <f aca="false">FY$5+$C184</f>
        <v>1.91106719367589</v>
      </c>
      <c r="FZ184" s="8" t="n">
        <f aca="false">FZ$5+$C184</f>
        <v>1.91304347826087</v>
      </c>
      <c r="GA184" s="8" t="n">
        <f aca="false">GA$5+$C184</f>
        <v>1.91485507246377</v>
      </c>
      <c r="GB184" s="8" t="n">
        <f aca="false">GB$5+$C184</f>
        <v>1.95652173913044</v>
      </c>
    </row>
    <row r="185" customFormat="false" ht="12.75" hidden="false" customHeight="false" outlineLevel="0" collapsed="false">
      <c r="A185" s="0" t="n">
        <v>23</v>
      </c>
      <c r="B185" s="0" t="n">
        <v>24</v>
      </c>
      <c r="C185" s="6" t="n">
        <v>0.958333333333333</v>
      </c>
      <c r="D185" s="8" t="n">
        <f aca="false">D$5+$C185</f>
        <v>0.958333333333333</v>
      </c>
      <c r="E185" s="8" t="n">
        <f aca="false">E$5+$C185</f>
        <v>1</v>
      </c>
      <c r="F185" s="8" t="n">
        <f aca="false">F$5+$C185</f>
        <v>1.0018115942029</v>
      </c>
      <c r="G185" s="8" t="n">
        <f aca="false">G$5+$C185</f>
        <v>1.00378787878788</v>
      </c>
      <c r="H185" s="8" t="n">
        <f aca="false">H$5+$C185</f>
        <v>1.00595238095238</v>
      </c>
      <c r="I185" s="8" t="n">
        <f aca="false">I$5+$C185</f>
        <v>1.00833333333333</v>
      </c>
      <c r="J185" s="8" t="n">
        <f aca="false">J$5+$C185</f>
        <v>1.0109649122807</v>
      </c>
      <c r="K185" s="8" t="n">
        <f aca="false">K$5+$C185</f>
        <v>1.01388888888889</v>
      </c>
      <c r="L185" s="8" t="n">
        <f aca="false">L$5+$C185</f>
        <v>1.0171568627451</v>
      </c>
      <c r="M185" s="8" t="n">
        <f aca="false">M$5+$C185</f>
        <v>1.02083333333333</v>
      </c>
      <c r="N185" s="8" t="n">
        <f aca="false">N$5+$C185</f>
        <v>1.025</v>
      </c>
      <c r="O185" s="8" t="n">
        <f aca="false">O$5+$C185</f>
        <v>1.0297619047619</v>
      </c>
      <c r="P185" s="8" t="n">
        <f aca="false">P$5+$C185</f>
        <v>1.03525641025641</v>
      </c>
      <c r="Q185" s="8" t="n">
        <f aca="false">Q$5+$C185</f>
        <v>1.04166666666667</v>
      </c>
      <c r="R185" s="8" t="n">
        <f aca="false">R$5+$C185</f>
        <v>1.04528985507246</v>
      </c>
      <c r="S185" s="8" t="n">
        <f aca="false">S$5+$C185</f>
        <v>1.04924242424242</v>
      </c>
      <c r="T185" s="8" t="n">
        <f aca="false">T$5+$C185</f>
        <v>1.05357142857143</v>
      </c>
      <c r="U185" s="8" t="n">
        <f aca="false">U$5+$C185</f>
        <v>1.05833333333333</v>
      </c>
      <c r="V185" s="8" t="n">
        <f aca="false">V$5+$C185</f>
        <v>1.06359649122807</v>
      </c>
      <c r="W185" s="8" t="n">
        <f aca="false">W$5+$C185</f>
        <v>1.06944444444444</v>
      </c>
      <c r="X185" s="8" t="n">
        <f aca="false">X$5+$C185</f>
        <v>1.07598039215686</v>
      </c>
      <c r="Y185" s="8" t="n">
        <f aca="false">Y$5+$C185</f>
        <v>1.08333333333333</v>
      </c>
      <c r="Z185" s="8" t="n">
        <f aca="false">Z$5+$C185</f>
        <v>1.08876811594203</v>
      </c>
      <c r="AA185" s="8" t="n">
        <f aca="false">AA$5+$C185</f>
        <v>1.09166666666667</v>
      </c>
      <c r="AB185" s="8" t="n">
        <f aca="false">AB$5+$C185</f>
        <v>1.09469696969697</v>
      </c>
      <c r="AC185" s="8" t="n">
        <f aca="false">AC$5+$C185</f>
        <v>1.10119047619048</v>
      </c>
      <c r="AD185" s="8" t="n">
        <f aca="false">AD$5+$C185</f>
        <v>1.10833333333333</v>
      </c>
      <c r="AE185" s="8" t="n">
        <f aca="false">AE$5+$C185</f>
        <v>1.11217948717949</v>
      </c>
      <c r="AF185" s="8" t="n">
        <f aca="false">AF$5+$C185</f>
        <v>1.11622807017544</v>
      </c>
      <c r="AG185" s="8" t="n">
        <f aca="false">AG$5+$C185</f>
        <v>1.125</v>
      </c>
      <c r="AH185" s="8" t="n">
        <f aca="false">AH$5+$C185</f>
        <v>1.13224637681159</v>
      </c>
      <c r="AI185" s="8" t="n">
        <f aca="false">AI$5+$C185</f>
        <v>1.13480392156863</v>
      </c>
      <c r="AJ185" s="8" t="n">
        <f aca="false">AJ$5+$C185</f>
        <v>1.14015151515152</v>
      </c>
      <c r="AK185" s="8" t="n">
        <f aca="false">AK$5+$C185</f>
        <v>1.14583333333333</v>
      </c>
      <c r="AL185" s="8" t="n">
        <f aca="false">AL$5+$C185</f>
        <v>1.14880952380952</v>
      </c>
      <c r="AM185" s="8" t="n">
        <f aca="false">AM$5+$C185</f>
        <v>1.15833333333333</v>
      </c>
      <c r="AN185" s="8" t="n">
        <f aca="false">AN$5+$C185</f>
        <v>1.16666666666667</v>
      </c>
      <c r="AO185" s="8" t="n">
        <f aca="false">AO$5+$C185</f>
        <v>1.16885964912281</v>
      </c>
      <c r="AP185" s="8" t="n">
        <f aca="false">AP$5+$C185</f>
        <v>1.17261904761905</v>
      </c>
      <c r="AQ185" s="8" t="n">
        <f aca="false">AQ$5+$C185</f>
        <v>1.17572463768116</v>
      </c>
      <c r="AR185" s="8" t="n">
        <f aca="false">AR$5+$C185</f>
        <v>1.18055555555556</v>
      </c>
      <c r="AS185" s="8" t="n">
        <f aca="false">AS$5+$C185</f>
        <v>1.18560606060606</v>
      </c>
      <c r="AT185" s="8" t="n">
        <f aca="false">AT$5+$C185</f>
        <v>1.18910256410256</v>
      </c>
      <c r="AU185" s="8" t="n">
        <f aca="false">AU$5+$C185</f>
        <v>1.19362745098039</v>
      </c>
      <c r="AV185" s="8" t="n">
        <f aca="false">AV$5+$C185</f>
        <v>1.19642857142857</v>
      </c>
      <c r="AW185" s="8" t="n">
        <f aca="false">AW$5+$C185</f>
        <v>1.20833333333333</v>
      </c>
      <c r="AX185" s="8" t="n">
        <f aca="false">AX$5+$C185</f>
        <v>1.21920289855072</v>
      </c>
      <c r="AY185" s="8" t="n">
        <f aca="false">AY$5+$C185</f>
        <v>1.22149122807018</v>
      </c>
      <c r="AZ185" s="8" t="n">
        <f aca="false">AZ$5+$C185</f>
        <v>1.225</v>
      </c>
      <c r="BA185" s="8" t="n">
        <f aca="false">BA$5+$C185</f>
        <v>1.23106060606061</v>
      </c>
      <c r="BB185" s="8" t="n">
        <f aca="false">BB$5+$C185</f>
        <v>1.23611111111111</v>
      </c>
      <c r="BC185" s="8" t="n">
        <f aca="false">BC$5+$C185</f>
        <v>1.24404761904762</v>
      </c>
      <c r="BD185" s="8" t="n">
        <f aca="false">BD$5+$C185</f>
        <v>1.25</v>
      </c>
      <c r="BE185" s="8" t="n">
        <f aca="false">BE$5+$C185</f>
        <v>1.25245098039216</v>
      </c>
      <c r="BF185" s="8" t="n">
        <f aca="false">BF$5+$C185</f>
        <v>1.25833333333333</v>
      </c>
      <c r="BG185" s="8" t="n">
        <f aca="false">BG$5+$C185</f>
        <v>1.26268115942029</v>
      </c>
      <c r="BH185" s="8" t="n">
        <f aca="false">BH$5+$C185</f>
        <v>1.26602564102564</v>
      </c>
      <c r="BI185" s="8" t="n">
        <f aca="false">BI$5+$C185</f>
        <v>1.27083333333333</v>
      </c>
      <c r="BJ185" s="8" t="n">
        <f aca="false">BJ$5+$C185</f>
        <v>1.27412280701754</v>
      </c>
      <c r="BK185" s="8" t="n">
        <f aca="false">BK$5+$C185</f>
        <v>1.27651515151515</v>
      </c>
      <c r="BL185" s="8" t="n">
        <f aca="false">BL$5+$C185</f>
        <v>1.29166666666667</v>
      </c>
      <c r="BM185" s="8" t="n">
        <f aca="false">BM$5+$C185</f>
        <v>1.30615942028986</v>
      </c>
      <c r="BN185" s="8" t="n">
        <f aca="false">BN$5+$C185</f>
        <v>1.30833333333333</v>
      </c>
      <c r="BO185" s="8" t="n">
        <f aca="false">BO$5+$C185</f>
        <v>1.31127450980392</v>
      </c>
      <c r="BP185" s="8" t="n">
        <f aca="false">BP$5+$C185</f>
        <v>1.31547619047619</v>
      </c>
      <c r="BQ185" s="8" t="n">
        <f aca="false">BQ$5+$C185</f>
        <v>1.3219696969697</v>
      </c>
      <c r="BR185" s="8" t="n">
        <f aca="false">BR$5+$C185</f>
        <v>1.32675438596491</v>
      </c>
      <c r="BS185" s="8" t="n">
        <f aca="false">BS$5+$C185</f>
        <v>1.33333333333333</v>
      </c>
      <c r="BT185" s="8" t="n">
        <f aca="false">BT$5+$C185</f>
        <v>1.33928571428571</v>
      </c>
      <c r="BU185" s="8" t="n">
        <f aca="false">BU$5+$C185</f>
        <v>1.34294871794872</v>
      </c>
      <c r="BV185" s="8" t="n">
        <f aca="false">BV$5+$C185</f>
        <v>1.34722222222222</v>
      </c>
      <c r="BW185" s="8" t="n">
        <f aca="false">BW$5+$C185</f>
        <v>1.34963768115942</v>
      </c>
      <c r="BX185" s="8" t="n">
        <f aca="false">BX$5+$C185</f>
        <v>1.35833333333333</v>
      </c>
      <c r="BY185" s="8" t="n">
        <f aca="false">BY$5+$C185</f>
        <v>1.36742424242424</v>
      </c>
      <c r="BZ185" s="8" t="n">
        <f aca="false">BZ$5+$C185</f>
        <v>1.37009803921569</v>
      </c>
      <c r="CA185" s="8" t="n">
        <f aca="false">CA$5+$C185</f>
        <v>1.375</v>
      </c>
      <c r="CB185" s="8" t="n">
        <f aca="false">CB$5+$C185</f>
        <v>1.37938596491228</v>
      </c>
      <c r="CC185" s="8" t="n">
        <f aca="false">CC$5+$C185</f>
        <v>1.38690476190476</v>
      </c>
      <c r="CD185" s="8" t="n">
        <f aca="false">CD$5+$C185</f>
        <v>1.39311594202899</v>
      </c>
      <c r="CE185" s="8" t="n">
        <f aca="false">CE$5+$C185</f>
        <v>1.39583333333333</v>
      </c>
      <c r="CF185" s="8" t="n">
        <f aca="false">CF$5+$C185</f>
        <v>1.40277777777778</v>
      </c>
      <c r="CG185" s="8" t="n">
        <f aca="false">CG$5+$C185</f>
        <v>1.40833333333333</v>
      </c>
      <c r="CH185" s="8" t="n">
        <f aca="false">CH$5+$C185</f>
        <v>1.41287878787879</v>
      </c>
      <c r="CI185" s="8" t="n">
        <f aca="false">CI$5+$C185</f>
        <v>1.41666666666667</v>
      </c>
      <c r="CJ185" s="8" t="n">
        <f aca="false">CJ$5+$C185</f>
        <v>1.4198717948718</v>
      </c>
      <c r="CK185" s="8" t="n">
        <f aca="false">CK$5+$C185</f>
        <v>1.425</v>
      </c>
      <c r="CL185" s="8" t="n">
        <f aca="false">CL$5+$C185</f>
        <v>1.42892156862745</v>
      </c>
      <c r="CM185" s="8" t="n">
        <f aca="false">CM$5+$C185</f>
        <v>1.43201754385965</v>
      </c>
      <c r="CN185" s="8" t="n">
        <f aca="false">CN$5+$C185</f>
        <v>1.43452380952381</v>
      </c>
      <c r="CO185" s="8" t="n">
        <f aca="false">CO$5+$C185</f>
        <v>1.43659420289855</v>
      </c>
      <c r="CP185" s="8" t="n">
        <f aca="false">CP$5+$C185</f>
        <v>1.45833333333333</v>
      </c>
      <c r="CQ185" s="8" t="n">
        <f aca="false">CQ$5+$C185</f>
        <v>1.48007246376812</v>
      </c>
      <c r="CR185" s="8" t="n">
        <f aca="false">CR$5+$C185</f>
        <v>1.48214285714286</v>
      </c>
      <c r="CS185" s="8" t="n">
        <f aca="false">CS$5+$C185</f>
        <v>1.48464912280702</v>
      </c>
      <c r="CT185" s="8" t="n">
        <f aca="false">CT$5+$C185</f>
        <v>1.48774509803922</v>
      </c>
      <c r="CU185" s="8" t="n">
        <f aca="false">CU$5+$C185</f>
        <v>1.49166666666667</v>
      </c>
      <c r="CV185" s="8" t="n">
        <f aca="false">CV$5+$C185</f>
        <v>1.49679487179487</v>
      </c>
      <c r="CW185" s="8" t="n">
        <f aca="false">CW$5+$C185</f>
        <v>1.5</v>
      </c>
      <c r="CX185" s="8" t="n">
        <f aca="false">CX$5+$C185</f>
        <v>1.50378787878788</v>
      </c>
      <c r="CY185" s="8" t="n">
        <f aca="false">CY$5+$C185</f>
        <v>1.50833333333333</v>
      </c>
      <c r="CZ185" s="8" t="n">
        <f aca="false">CZ$5+$C185</f>
        <v>1.51388888888889</v>
      </c>
      <c r="DA185" s="8" t="n">
        <f aca="false">DA$5+$C185</f>
        <v>1.52083333333333</v>
      </c>
      <c r="DB185" s="8" t="n">
        <f aca="false">DB$5+$C185</f>
        <v>1.52355072463768</v>
      </c>
      <c r="DC185" s="8" t="n">
        <f aca="false">DC$5+$C185</f>
        <v>1.5297619047619</v>
      </c>
      <c r="DD185" s="8" t="n">
        <f aca="false">DD$5+$C185</f>
        <v>1.53728070175439</v>
      </c>
      <c r="DE185" s="8" t="n">
        <f aca="false">DE$5+$C185</f>
        <v>1.54166666666667</v>
      </c>
      <c r="DF185" s="8" t="n">
        <f aca="false">DF$5+$C185</f>
        <v>1.54656862745098</v>
      </c>
      <c r="DG185" s="8" t="n">
        <f aca="false">DG$5+$C185</f>
        <v>1.54924242424242</v>
      </c>
      <c r="DH185" s="8" t="n">
        <f aca="false">DH$5+$C185</f>
        <v>1.55833333333333</v>
      </c>
      <c r="DI185" s="8" t="n">
        <f aca="false">DI$5+$C185</f>
        <v>1.56702898550725</v>
      </c>
      <c r="DJ185" s="8" t="n">
        <f aca="false">DJ$5+$C185</f>
        <v>1.56944444444444</v>
      </c>
      <c r="DK185" s="8" t="n">
        <f aca="false">DK$5+$C185</f>
        <v>1.57371794871795</v>
      </c>
      <c r="DL185" s="8" t="n">
        <f aca="false">DL$5+$C185</f>
        <v>1.57738095238095</v>
      </c>
      <c r="DM185" s="8" t="n">
        <f aca="false">DM$5+$C185</f>
        <v>1.58333333333333</v>
      </c>
      <c r="DN185" s="8" t="n">
        <f aca="false">DN$5+$C185</f>
        <v>1.58991228070175</v>
      </c>
      <c r="DO185" s="8" t="n">
        <f aca="false">DO$5+$C185</f>
        <v>1.59469696969697</v>
      </c>
      <c r="DP185" s="8" t="n">
        <f aca="false">DP$5+$C185</f>
        <v>1.60119047619048</v>
      </c>
      <c r="DQ185" s="8" t="n">
        <f aca="false">DQ$5+$C185</f>
        <v>1.60539215686275</v>
      </c>
      <c r="DR185" s="8" t="n">
        <f aca="false">DR$5+$C185</f>
        <v>1.60833333333333</v>
      </c>
      <c r="DS185" s="8" t="n">
        <f aca="false">DS$5+$C185</f>
        <v>1.61050724637681</v>
      </c>
      <c r="DT185" s="8" t="n">
        <f aca="false">DT$5+$C185</f>
        <v>1.625</v>
      </c>
      <c r="DU185" s="8" t="n">
        <f aca="false">DU$5+$C185</f>
        <v>1.64015151515152</v>
      </c>
      <c r="DV185" s="8" t="n">
        <f aca="false">DV$5+$C185</f>
        <v>1.64254385964912</v>
      </c>
      <c r="DW185" s="8" t="n">
        <f aca="false">DW$5+$C185</f>
        <v>1.64583333333333</v>
      </c>
      <c r="DX185" s="8" t="n">
        <f aca="false">DX$5+$C185</f>
        <v>1.65064102564103</v>
      </c>
      <c r="DY185" s="8" t="n">
        <f aca="false">DY$5+$C185</f>
        <v>1.65398550724638</v>
      </c>
      <c r="DZ185" s="8" t="n">
        <f aca="false">DZ$5+$C185</f>
        <v>1.65833333333333</v>
      </c>
      <c r="EA185" s="8" t="n">
        <f aca="false">EA$5+$C185</f>
        <v>1.66421568627451</v>
      </c>
      <c r="EB185" s="8" t="n">
        <f aca="false">EB$5+$C185</f>
        <v>1.66666666666667</v>
      </c>
      <c r="EC185" s="8" t="n">
        <f aca="false">EC$5+$C185</f>
        <v>1.67261904761905</v>
      </c>
      <c r="ED185" s="8" t="n">
        <f aca="false">ED$5+$C185</f>
        <v>1.68055555555556</v>
      </c>
      <c r="EE185" s="8" t="n">
        <f aca="false">EE$5+$C185</f>
        <v>1.68560606060606</v>
      </c>
      <c r="EF185" s="8" t="n">
        <f aca="false">EF$5+$C185</f>
        <v>1.69166666666667</v>
      </c>
      <c r="EG185" s="8" t="n">
        <f aca="false">EG$5+$C185</f>
        <v>1.69517543859649</v>
      </c>
      <c r="EH185" s="8" t="n">
        <f aca="false">EH$5+$C185</f>
        <v>1.69746376811594</v>
      </c>
      <c r="EI185" s="8" t="n">
        <f aca="false">EI$5+$C185</f>
        <v>1.70833333333333</v>
      </c>
      <c r="EJ185" s="8" t="n">
        <f aca="false">EJ$5+$C185</f>
        <v>1.7202380952381</v>
      </c>
      <c r="EK185" s="8" t="n">
        <f aca="false">EK$5+$C185</f>
        <v>1.72303921568627</v>
      </c>
      <c r="EL185" s="8" t="n">
        <f aca="false">EL$5+$C185</f>
        <v>1.7275641025641</v>
      </c>
      <c r="EM185" s="8" t="n">
        <f aca="false">EM$5+$C185</f>
        <v>1.73106060606061</v>
      </c>
      <c r="EN185" s="8" t="n">
        <f aca="false">EN$5+$C185</f>
        <v>1.73611111111111</v>
      </c>
      <c r="EO185" s="8" t="n">
        <f aca="false">EO$5+$C185</f>
        <v>1.74094202898551</v>
      </c>
      <c r="EP185" s="8" t="n">
        <f aca="false">EP$5+$C185</f>
        <v>1.74404761904762</v>
      </c>
      <c r="EQ185" s="8" t="n">
        <f aca="false">EQ$5+$C185</f>
        <v>1.74780701754386</v>
      </c>
      <c r="ER185" s="8" t="n">
        <f aca="false">ER$5+$C185</f>
        <v>1.75</v>
      </c>
      <c r="ES185" s="8" t="n">
        <f aca="false">ES$5+$C185</f>
        <v>1.75833333333333</v>
      </c>
      <c r="ET185" s="8" t="n">
        <f aca="false">ET$5+$C185</f>
        <v>1.76785714285714</v>
      </c>
      <c r="EU185" s="8" t="n">
        <f aca="false">EU$5+$C185</f>
        <v>1.77083333333333</v>
      </c>
      <c r="EV185" s="8" t="n">
        <f aca="false">EV$5+$C185</f>
        <v>1.77651515151515</v>
      </c>
      <c r="EW185" s="8" t="n">
        <f aca="false">EW$5+$C185</f>
        <v>1.78186274509804</v>
      </c>
      <c r="EX185" s="8" t="n">
        <f aca="false">EX$5+$C185</f>
        <v>1.78442028985507</v>
      </c>
      <c r="EY185" s="8" t="n">
        <f aca="false">EY$5+$C185</f>
        <v>1.79166666666667</v>
      </c>
      <c r="EZ185" s="8" t="n">
        <f aca="false">EZ$5+$C185</f>
        <v>1.80043859649123</v>
      </c>
      <c r="FA185" s="8" t="n">
        <f aca="false">FA$5+$C185</f>
        <v>1.80448717948718</v>
      </c>
      <c r="FB185" s="8" t="n">
        <f aca="false">FB$5+$C185</f>
        <v>1.80833333333333</v>
      </c>
      <c r="FC185" s="8" t="n">
        <f aca="false">FC$5+$C185</f>
        <v>1.81547619047619</v>
      </c>
      <c r="FD185" s="8" t="n">
        <f aca="false">FD$5+$C185</f>
        <v>1.8219696969697</v>
      </c>
      <c r="FE185" s="8" t="n">
        <f aca="false">FE$5+$C185</f>
        <v>1.825</v>
      </c>
      <c r="FF185" s="8" t="n">
        <f aca="false">FF$5+$C185</f>
        <v>1.82789855072464</v>
      </c>
      <c r="FG185" s="8" t="n">
        <f aca="false">FG$5+$C185</f>
        <v>1.83333333333333</v>
      </c>
      <c r="FH185" s="8" t="n">
        <f aca="false">FH$5+$C185</f>
        <v>1.8406862745098</v>
      </c>
      <c r="FI185" s="8" t="n">
        <f aca="false">FI$5+$C185</f>
        <v>1.84722222222222</v>
      </c>
      <c r="FJ185" s="8" t="n">
        <f aca="false">FJ$5+$C185</f>
        <v>1.8530701754386</v>
      </c>
      <c r="FK185" s="8" t="n">
        <f aca="false">FK$5+$C185</f>
        <v>1.85833333333333</v>
      </c>
      <c r="FL185" s="8" t="n">
        <f aca="false">FL$5+$C185</f>
        <v>1.86309523809524</v>
      </c>
      <c r="FM185" s="8" t="n">
        <f aca="false">FM$5+$C185</f>
        <v>1.86742424242424</v>
      </c>
      <c r="FN185" s="8" t="n">
        <f aca="false">FN$5+$C185</f>
        <v>1.8713768115942</v>
      </c>
      <c r="FO185" s="8" t="n">
        <f aca="false">FO$5+$C185</f>
        <v>1.875</v>
      </c>
      <c r="FP185" s="8" t="n">
        <f aca="false">FP$5+$C185</f>
        <v>1.88141025641026</v>
      </c>
      <c r="FQ185" s="8" t="n">
        <f aca="false">FQ$5+$C185</f>
        <v>1.88690476190476</v>
      </c>
      <c r="FR185" s="8" t="n">
        <f aca="false">FR$5+$C185</f>
        <v>1.89166666666667</v>
      </c>
      <c r="FS185" s="8" t="n">
        <f aca="false">FS$5+$C185</f>
        <v>1.89583333333333</v>
      </c>
      <c r="FT185" s="8" t="n">
        <f aca="false">FT$5+$C185</f>
        <v>1.89950980392157</v>
      </c>
      <c r="FU185" s="8" t="n">
        <f aca="false">FU$5+$C185</f>
        <v>1.90277777777778</v>
      </c>
      <c r="FV185" s="8" t="n">
        <f aca="false">FV$5+$C185</f>
        <v>1.90570175438597</v>
      </c>
      <c r="FW185" s="8" t="n">
        <f aca="false">FW$5+$C185</f>
        <v>1.90833333333333</v>
      </c>
      <c r="FX185" s="8" t="n">
        <f aca="false">FX$5+$C185</f>
        <v>1.91071428571429</v>
      </c>
      <c r="FY185" s="8" t="n">
        <f aca="false">FY$5+$C185</f>
        <v>1.91287878787879</v>
      </c>
      <c r="FZ185" s="8" t="n">
        <f aca="false">FZ$5+$C185</f>
        <v>1.91485507246377</v>
      </c>
      <c r="GA185" s="8" t="n">
        <f aca="false">GA$5+$C185</f>
        <v>1.91666666666667</v>
      </c>
      <c r="GB185" s="8" t="n">
        <f aca="false">GB$5+$C185</f>
        <v>1.95833333333333</v>
      </c>
    </row>
    <row r="186" customFormat="false" ht="12.75" hidden="false" customHeight="false" outlineLevel="0" collapsed="false">
      <c r="A186" s="0" t="n">
        <v>1</v>
      </c>
      <c r="B186" s="0" t="n">
        <v>1</v>
      </c>
      <c r="C186" s="6" t="n">
        <v>1</v>
      </c>
      <c r="D186" s="8" t="n">
        <f aca="false">D$5+$C186</f>
        <v>1</v>
      </c>
      <c r="E186" s="8" t="n">
        <f aca="false">E$5+$C186</f>
        <v>1.04166666666667</v>
      </c>
      <c r="F186" s="8" t="n">
        <f aca="false">F$5+$C186</f>
        <v>1.04347826086957</v>
      </c>
      <c r="G186" s="8" t="n">
        <f aca="false">G$5+$C186</f>
        <v>1.04545454545455</v>
      </c>
      <c r="H186" s="8" t="n">
        <f aca="false">H$5+$C186</f>
        <v>1.04761904761905</v>
      </c>
      <c r="I186" s="8" t="n">
        <f aca="false">I$5+$C186</f>
        <v>1.05</v>
      </c>
      <c r="J186" s="8" t="n">
        <f aca="false">J$5+$C186</f>
        <v>1.05263157894737</v>
      </c>
      <c r="K186" s="8" t="n">
        <f aca="false">K$5+$C186</f>
        <v>1.05555555555556</v>
      </c>
      <c r="L186" s="8" t="n">
        <f aca="false">L$5+$C186</f>
        <v>1.05882352941176</v>
      </c>
      <c r="M186" s="8" t="n">
        <f aca="false">M$5+$C186</f>
        <v>1.0625</v>
      </c>
      <c r="N186" s="8" t="n">
        <f aca="false">N$5+$C186</f>
        <v>1.06666666666667</v>
      </c>
      <c r="O186" s="8" t="n">
        <f aca="false">O$5+$C186</f>
        <v>1.07142857142857</v>
      </c>
      <c r="P186" s="8" t="n">
        <f aca="false">P$5+$C186</f>
        <v>1.07692307692308</v>
      </c>
      <c r="Q186" s="8" t="n">
        <f aca="false">Q$5+$C186</f>
        <v>1.08333333333333</v>
      </c>
      <c r="R186" s="8" t="n">
        <f aca="false">R$5+$C186</f>
        <v>1.08695652173913</v>
      </c>
      <c r="S186" s="8" t="n">
        <f aca="false">S$5+$C186</f>
        <v>1.09090909090909</v>
      </c>
      <c r="T186" s="8" t="n">
        <f aca="false">T$5+$C186</f>
        <v>1.0952380952381</v>
      </c>
      <c r="U186" s="8" t="n">
        <f aca="false">U$5+$C186</f>
        <v>1.1</v>
      </c>
      <c r="V186" s="8" t="n">
        <f aca="false">V$5+$C186</f>
        <v>1.10526315789474</v>
      </c>
      <c r="W186" s="8" t="n">
        <f aca="false">W$5+$C186</f>
        <v>1.11111111111111</v>
      </c>
      <c r="X186" s="8" t="n">
        <f aca="false">X$5+$C186</f>
        <v>1.11764705882353</v>
      </c>
      <c r="Y186" s="8" t="n">
        <f aca="false">Y$5+$C186</f>
        <v>1.125</v>
      </c>
      <c r="Z186" s="8" t="n">
        <f aca="false">Z$5+$C186</f>
        <v>1.1304347826087</v>
      </c>
      <c r="AA186" s="8" t="n">
        <f aca="false">AA$5+$C186</f>
        <v>1.13333333333333</v>
      </c>
      <c r="AB186" s="8" t="n">
        <f aca="false">AB$5+$C186</f>
        <v>1.13636363636364</v>
      </c>
      <c r="AC186" s="8" t="n">
        <f aca="false">AC$5+$C186</f>
        <v>1.14285714285714</v>
      </c>
      <c r="AD186" s="8" t="n">
        <f aca="false">AD$5+$C186</f>
        <v>1.15</v>
      </c>
      <c r="AE186" s="8" t="n">
        <f aca="false">AE$5+$C186</f>
        <v>1.15384615384615</v>
      </c>
      <c r="AF186" s="8" t="n">
        <f aca="false">AF$5+$C186</f>
        <v>1.15789473684211</v>
      </c>
      <c r="AG186" s="8" t="n">
        <f aca="false">AG$5+$C186</f>
        <v>1.16666666666667</v>
      </c>
      <c r="AH186" s="8" t="n">
        <f aca="false">AH$5+$C186</f>
        <v>1.17391304347826</v>
      </c>
      <c r="AI186" s="8" t="n">
        <f aca="false">AI$5+$C186</f>
        <v>1.17647058823529</v>
      </c>
      <c r="AJ186" s="8" t="n">
        <f aca="false">AJ$5+$C186</f>
        <v>1.18181818181818</v>
      </c>
      <c r="AK186" s="8" t="n">
        <f aca="false">AK$5+$C186</f>
        <v>1.1875</v>
      </c>
      <c r="AL186" s="8" t="n">
        <f aca="false">AL$5+$C186</f>
        <v>1.19047619047619</v>
      </c>
      <c r="AM186" s="8" t="n">
        <f aca="false">AM$5+$C186</f>
        <v>1.2</v>
      </c>
      <c r="AN186" s="8" t="n">
        <f aca="false">AN$5+$C186</f>
        <v>1.20833333333333</v>
      </c>
      <c r="AO186" s="8" t="n">
        <f aca="false">AO$5+$C186</f>
        <v>1.21052631578947</v>
      </c>
      <c r="AP186" s="8" t="n">
        <f aca="false">AP$5+$C186</f>
        <v>1.21428571428571</v>
      </c>
      <c r="AQ186" s="8" t="n">
        <f aca="false">AQ$5+$C186</f>
        <v>1.21739130434783</v>
      </c>
      <c r="AR186" s="8" t="n">
        <f aca="false">AR$5+$C186</f>
        <v>1.22222222222222</v>
      </c>
      <c r="AS186" s="8" t="n">
        <f aca="false">AS$5+$C186</f>
        <v>1.22727272727273</v>
      </c>
      <c r="AT186" s="8" t="n">
        <f aca="false">AT$5+$C186</f>
        <v>1.23076923076923</v>
      </c>
      <c r="AU186" s="8" t="n">
        <f aca="false">AU$5+$C186</f>
        <v>1.23529411764706</v>
      </c>
      <c r="AV186" s="8" t="n">
        <f aca="false">AV$5+$C186</f>
        <v>1.23809523809524</v>
      </c>
      <c r="AW186" s="8" t="n">
        <f aca="false">AW$5+$C186</f>
        <v>1.25</v>
      </c>
      <c r="AX186" s="8" t="n">
        <f aca="false">AX$5+$C186</f>
        <v>1.26086956521739</v>
      </c>
      <c r="AY186" s="8" t="n">
        <f aca="false">AY$5+$C186</f>
        <v>1.26315789473684</v>
      </c>
      <c r="AZ186" s="8" t="n">
        <f aca="false">AZ$5+$C186</f>
        <v>1.26666666666667</v>
      </c>
      <c r="BA186" s="8" t="n">
        <f aca="false">BA$5+$C186</f>
        <v>1.27272727272727</v>
      </c>
      <c r="BB186" s="8" t="n">
        <f aca="false">BB$5+$C186</f>
        <v>1.27777777777778</v>
      </c>
      <c r="BC186" s="8" t="n">
        <f aca="false">BC$5+$C186</f>
        <v>1.28571428571429</v>
      </c>
      <c r="BD186" s="8" t="n">
        <f aca="false">BD$5+$C186</f>
        <v>1.29166666666667</v>
      </c>
      <c r="BE186" s="8" t="n">
        <f aca="false">BE$5+$C186</f>
        <v>1.29411764705882</v>
      </c>
      <c r="BF186" s="8" t="n">
        <f aca="false">BF$5+$C186</f>
        <v>1.3</v>
      </c>
      <c r="BG186" s="8" t="n">
        <f aca="false">BG$5+$C186</f>
        <v>1.30434782608696</v>
      </c>
      <c r="BH186" s="8" t="n">
        <f aca="false">BH$5+$C186</f>
        <v>1.30769230769231</v>
      </c>
      <c r="BI186" s="8" t="n">
        <f aca="false">BI$5+$C186</f>
        <v>1.3125</v>
      </c>
      <c r="BJ186" s="8" t="n">
        <f aca="false">BJ$5+$C186</f>
        <v>1.31578947368421</v>
      </c>
      <c r="BK186" s="8" t="n">
        <f aca="false">BK$5+$C186</f>
        <v>1.31818181818182</v>
      </c>
      <c r="BL186" s="8" t="n">
        <f aca="false">BL$5+$C186</f>
        <v>1.33333333333333</v>
      </c>
      <c r="BM186" s="8" t="n">
        <f aca="false">BM$5+$C186</f>
        <v>1.34782608695652</v>
      </c>
      <c r="BN186" s="8" t="n">
        <f aca="false">BN$5+$C186</f>
        <v>1.35</v>
      </c>
      <c r="BO186" s="8" t="n">
        <f aca="false">BO$5+$C186</f>
        <v>1.35294117647059</v>
      </c>
      <c r="BP186" s="8" t="n">
        <f aca="false">BP$5+$C186</f>
        <v>1.35714285714286</v>
      </c>
      <c r="BQ186" s="8" t="n">
        <f aca="false">BQ$5+$C186</f>
        <v>1.36363636363636</v>
      </c>
      <c r="BR186" s="8" t="n">
        <f aca="false">BR$5+$C186</f>
        <v>1.36842105263158</v>
      </c>
      <c r="BS186" s="8" t="n">
        <f aca="false">BS$5+$C186</f>
        <v>1.375</v>
      </c>
      <c r="BT186" s="8" t="n">
        <f aca="false">BT$5+$C186</f>
        <v>1.38095238095238</v>
      </c>
      <c r="BU186" s="8" t="n">
        <f aca="false">BU$5+$C186</f>
        <v>1.38461538461539</v>
      </c>
      <c r="BV186" s="8" t="n">
        <f aca="false">BV$5+$C186</f>
        <v>1.38888888888889</v>
      </c>
      <c r="BW186" s="8" t="n">
        <f aca="false">BW$5+$C186</f>
        <v>1.39130434782609</v>
      </c>
      <c r="BX186" s="8" t="n">
        <f aca="false">BX$5+$C186</f>
        <v>1.4</v>
      </c>
      <c r="BY186" s="8" t="n">
        <f aca="false">BY$5+$C186</f>
        <v>1.40909090909091</v>
      </c>
      <c r="BZ186" s="8" t="n">
        <f aca="false">BZ$5+$C186</f>
        <v>1.41176470588235</v>
      </c>
      <c r="CA186" s="8" t="n">
        <f aca="false">CA$5+$C186</f>
        <v>1.41666666666667</v>
      </c>
      <c r="CB186" s="8" t="n">
        <f aca="false">CB$5+$C186</f>
        <v>1.42105263157895</v>
      </c>
      <c r="CC186" s="8" t="n">
        <f aca="false">CC$5+$C186</f>
        <v>1.42857142857143</v>
      </c>
      <c r="CD186" s="8" t="n">
        <f aca="false">CD$5+$C186</f>
        <v>1.43478260869565</v>
      </c>
      <c r="CE186" s="8" t="n">
        <f aca="false">CE$5+$C186</f>
        <v>1.4375</v>
      </c>
      <c r="CF186" s="8" t="n">
        <f aca="false">CF$5+$C186</f>
        <v>1.44444444444444</v>
      </c>
      <c r="CG186" s="8" t="n">
        <f aca="false">CG$5+$C186</f>
        <v>1.45</v>
      </c>
      <c r="CH186" s="8" t="n">
        <f aca="false">CH$5+$C186</f>
        <v>1.45454545454546</v>
      </c>
      <c r="CI186" s="8" t="n">
        <f aca="false">CI$5+$C186</f>
        <v>1.45833333333333</v>
      </c>
      <c r="CJ186" s="8" t="n">
        <f aca="false">CJ$5+$C186</f>
        <v>1.46153846153846</v>
      </c>
      <c r="CK186" s="8" t="n">
        <f aca="false">CK$5+$C186</f>
        <v>1.46666666666667</v>
      </c>
      <c r="CL186" s="8" t="n">
        <f aca="false">CL$5+$C186</f>
        <v>1.47058823529412</v>
      </c>
      <c r="CM186" s="8" t="n">
        <f aca="false">CM$5+$C186</f>
        <v>1.47368421052632</v>
      </c>
      <c r="CN186" s="8" t="n">
        <f aca="false">CN$5+$C186</f>
        <v>1.47619047619048</v>
      </c>
      <c r="CO186" s="8" t="n">
        <f aca="false">CO$5+$C186</f>
        <v>1.47826086956522</v>
      </c>
      <c r="CP186" s="8" t="n">
        <f aca="false">CP$5+$C186</f>
        <v>1.5</v>
      </c>
      <c r="CQ186" s="8" t="n">
        <f aca="false">CQ$5+$C186</f>
        <v>1.52173913043478</v>
      </c>
      <c r="CR186" s="8" t="n">
        <f aca="false">CR$5+$C186</f>
        <v>1.52380952380952</v>
      </c>
      <c r="CS186" s="8" t="n">
        <f aca="false">CS$5+$C186</f>
        <v>1.52631578947368</v>
      </c>
      <c r="CT186" s="8" t="n">
        <f aca="false">CT$5+$C186</f>
        <v>1.52941176470588</v>
      </c>
      <c r="CU186" s="8" t="n">
        <f aca="false">CU$5+$C186</f>
        <v>1.53333333333333</v>
      </c>
      <c r="CV186" s="8" t="n">
        <f aca="false">CV$5+$C186</f>
        <v>1.53846153846154</v>
      </c>
      <c r="CW186" s="8" t="n">
        <f aca="false">CW$5+$C186</f>
        <v>1.54166666666667</v>
      </c>
      <c r="CX186" s="8" t="n">
        <f aca="false">CX$5+$C186</f>
        <v>1.54545454545455</v>
      </c>
      <c r="CY186" s="8" t="n">
        <f aca="false">CY$5+$C186</f>
        <v>1.55</v>
      </c>
      <c r="CZ186" s="8" t="n">
        <f aca="false">CZ$5+$C186</f>
        <v>1.55555555555556</v>
      </c>
      <c r="DA186" s="8" t="n">
        <f aca="false">DA$5+$C186</f>
        <v>1.5625</v>
      </c>
      <c r="DB186" s="8" t="n">
        <f aca="false">DB$5+$C186</f>
        <v>1.56521739130435</v>
      </c>
      <c r="DC186" s="8" t="n">
        <f aca="false">DC$5+$C186</f>
        <v>1.57142857142857</v>
      </c>
      <c r="DD186" s="8" t="n">
        <f aca="false">DD$5+$C186</f>
        <v>1.57894736842105</v>
      </c>
      <c r="DE186" s="8" t="n">
        <f aca="false">DE$5+$C186</f>
        <v>1.58333333333333</v>
      </c>
      <c r="DF186" s="8" t="n">
        <f aca="false">DF$5+$C186</f>
        <v>1.58823529411765</v>
      </c>
      <c r="DG186" s="8" t="n">
        <f aca="false">DG$5+$C186</f>
        <v>1.59090909090909</v>
      </c>
      <c r="DH186" s="8" t="n">
        <f aca="false">DH$5+$C186</f>
        <v>1.6</v>
      </c>
      <c r="DI186" s="8" t="n">
        <f aca="false">DI$5+$C186</f>
        <v>1.60869565217391</v>
      </c>
      <c r="DJ186" s="8" t="n">
        <f aca="false">DJ$5+$C186</f>
        <v>1.61111111111111</v>
      </c>
      <c r="DK186" s="8" t="n">
        <f aca="false">DK$5+$C186</f>
        <v>1.61538461538462</v>
      </c>
      <c r="DL186" s="8" t="n">
        <f aca="false">DL$5+$C186</f>
        <v>1.61904761904762</v>
      </c>
      <c r="DM186" s="8" t="n">
        <f aca="false">DM$5+$C186</f>
        <v>1.625</v>
      </c>
      <c r="DN186" s="8" t="n">
        <f aca="false">DN$5+$C186</f>
        <v>1.63157894736842</v>
      </c>
      <c r="DO186" s="8" t="n">
        <f aca="false">DO$5+$C186</f>
        <v>1.63636363636364</v>
      </c>
      <c r="DP186" s="8" t="n">
        <f aca="false">DP$5+$C186</f>
        <v>1.64285714285714</v>
      </c>
      <c r="DQ186" s="8" t="n">
        <f aca="false">DQ$5+$C186</f>
        <v>1.64705882352941</v>
      </c>
      <c r="DR186" s="8" t="n">
        <f aca="false">DR$5+$C186</f>
        <v>1.65</v>
      </c>
      <c r="DS186" s="8" t="n">
        <f aca="false">DS$5+$C186</f>
        <v>1.65217391304348</v>
      </c>
      <c r="DT186" s="8" t="n">
        <f aca="false">DT$5+$C186</f>
        <v>1.66666666666667</v>
      </c>
      <c r="DU186" s="8" t="n">
        <f aca="false">DU$5+$C186</f>
        <v>1.68181818181818</v>
      </c>
      <c r="DV186" s="8" t="n">
        <f aca="false">DV$5+$C186</f>
        <v>1.68421052631579</v>
      </c>
      <c r="DW186" s="8" t="n">
        <f aca="false">DW$5+$C186</f>
        <v>1.6875</v>
      </c>
      <c r="DX186" s="8" t="n">
        <f aca="false">DX$5+$C186</f>
        <v>1.69230769230769</v>
      </c>
      <c r="DY186" s="8" t="n">
        <f aca="false">DY$5+$C186</f>
        <v>1.69565217391304</v>
      </c>
      <c r="DZ186" s="8" t="n">
        <f aca="false">DZ$5+$C186</f>
        <v>1.7</v>
      </c>
      <c r="EA186" s="8" t="n">
        <f aca="false">EA$5+$C186</f>
        <v>1.70588235294118</v>
      </c>
      <c r="EB186" s="8" t="n">
        <f aca="false">EB$5+$C186</f>
        <v>1.70833333333333</v>
      </c>
      <c r="EC186" s="8" t="n">
        <f aca="false">EC$5+$C186</f>
        <v>1.71428571428571</v>
      </c>
      <c r="ED186" s="8" t="n">
        <f aca="false">ED$5+$C186</f>
        <v>1.72222222222222</v>
      </c>
      <c r="EE186" s="8" t="n">
        <f aca="false">EE$5+$C186</f>
        <v>1.72727272727273</v>
      </c>
      <c r="EF186" s="8" t="n">
        <f aca="false">EF$5+$C186</f>
        <v>1.73333333333333</v>
      </c>
      <c r="EG186" s="8" t="n">
        <f aca="false">EG$5+$C186</f>
        <v>1.73684210526316</v>
      </c>
      <c r="EH186" s="8" t="n">
        <f aca="false">EH$5+$C186</f>
        <v>1.73913043478261</v>
      </c>
      <c r="EI186" s="8" t="n">
        <f aca="false">EI$5+$C186</f>
        <v>1.75</v>
      </c>
      <c r="EJ186" s="8" t="n">
        <f aca="false">EJ$5+$C186</f>
        <v>1.76190476190476</v>
      </c>
      <c r="EK186" s="8" t="n">
        <f aca="false">EK$5+$C186</f>
        <v>1.76470588235294</v>
      </c>
      <c r="EL186" s="8" t="n">
        <f aca="false">EL$5+$C186</f>
        <v>1.76923076923077</v>
      </c>
      <c r="EM186" s="8" t="n">
        <f aca="false">EM$5+$C186</f>
        <v>1.77272727272727</v>
      </c>
      <c r="EN186" s="8" t="n">
        <f aca="false">EN$5+$C186</f>
        <v>1.77777777777778</v>
      </c>
      <c r="EO186" s="8" t="n">
        <f aca="false">EO$5+$C186</f>
        <v>1.78260869565217</v>
      </c>
      <c r="EP186" s="8" t="n">
        <f aca="false">EP$5+$C186</f>
        <v>1.78571428571429</v>
      </c>
      <c r="EQ186" s="8" t="n">
        <f aca="false">EQ$5+$C186</f>
        <v>1.78947368421053</v>
      </c>
      <c r="ER186" s="8" t="n">
        <f aca="false">ER$5+$C186</f>
        <v>1.79166666666667</v>
      </c>
      <c r="ES186" s="8" t="n">
        <f aca="false">ES$5+$C186</f>
        <v>1.8</v>
      </c>
      <c r="ET186" s="8" t="n">
        <f aca="false">ET$5+$C186</f>
        <v>1.80952380952381</v>
      </c>
      <c r="EU186" s="8" t="n">
        <f aca="false">EU$5+$C186</f>
        <v>1.8125</v>
      </c>
      <c r="EV186" s="8" t="n">
        <f aca="false">EV$5+$C186</f>
        <v>1.81818181818182</v>
      </c>
      <c r="EW186" s="8" t="n">
        <f aca="false">EW$5+$C186</f>
        <v>1.82352941176471</v>
      </c>
      <c r="EX186" s="8" t="n">
        <f aca="false">EX$5+$C186</f>
        <v>1.82608695652174</v>
      </c>
      <c r="EY186" s="8" t="n">
        <f aca="false">EY$5+$C186</f>
        <v>1.83333333333333</v>
      </c>
      <c r="EZ186" s="8" t="n">
        <f aca="false">EZ$5+$C186</f>
        <v>1.8421052631579</v>
      </c>
      <c r="FA186" s="8" t="n">
        <f aca="false">FA$5+$C186</f>
        <v>1.84615384615385</v>
      </c>
      <c r="FB186" s="8" t="n">
        <f aca="false">FB$5+$C186</f>
        <v>1.85</v>
      </c>
      <c r="FC186" s="8" t="n">
        <f aca="false">FC$5+$C186</f>
        <v>1.85714285714286</v>
      </c>
      <c r="FD186" s="8" t="n">
        <f aca="false">FD$5+$C186</f>
        <v>1.86363636363636</v>
      </c>
      <c r="FE186" s="8" t="n">
        <f aca="false">FE$5+$C186</f>
        <v>1.86666666666667</v>
      </c>
      <c r="FF186" s="8" t="n">
        <f aca="false">FF$5+$C186</f>
        <v>1.8695652173913</v>
      </c>
      <c r="FG186" s="8" t="n">
        <f aca="false">FG$5+$C186</f>
        <v>1.875</v>
      </c>
      <c r="FH186" s="8" t="n">
        <f aca="false">FH$5+$C186</f>
        <v>1.88235294117647</v>
      </c>
      <c r="FI186" s="8" t="n">
        <f aca="false">FI$5+$C186</f>
        <v>1.88888888888889</v>
      </c>
      <c r="FJ186" s="8" t="n">
        <f aca="false">FJ$5+$C186</f>
        <v>1.89473684210526</v>
      </c>
      <c r="FK186" s="8" t="n">
        <f aca="false">FK$5+$C186</f>
        <v>1.9</v>
      </c>
      <c r="FL186" s="8" t="n">
        <f aca="false">FL$5+$C186</f>
        <v>1.90476190476191</v>
      </c>
      <c r="FM186" s="8" t="n">
        <f aca="false">FM$5+$C186</f>
        <v>1.90909090909091</v>
      </c>
      <c r="FN186" s="8" t="n">
        <f aca="false">FN$5+$C186</f>
        <v>1.91304347826087</v>
      </c>
      <c r="FO186" s="8" t="n">
        <f aca="false">FO$5+$C186</f>
        <v>1.91666666666667</v>
      </c>
      <c r="FP186" s="8" t="n">
        <f aca="false">FP$5+$C186</f>
        <v>1.92307692307692</v>
      </c>
      <c r="FQ186" s="8" t="n">
        <f aca="false">FQ$5+$C186</f>
        <v>1.92857142857143</v>
      </c>
      <c r="FR186" s="8" t="n">
        <f aca="false">FR$5+$C186</f>
        <v>1.93333333333333</v>
      </c>
      <c r="FS186" s="8" t="n">
        <f aca="false">FS$5+$C186</f>
        <v>1.9375</v>
      </c>
      <c r="FT186" s="8" t="n">
        <f aca="false">FT$5+$C186</f>
        <v>1.94117647058824</v>
      </c>
      <c r="FU186" s="8" t="n">
        <f aca="false">FU$5+$C186</f>
        <v>1.94444444444444</v>
      </c>
      <c r="FV186" s="8" t="n">
        <f aca="false">FV$5+$C186</f>
        <v>1.94736842105263</v>
      </c>
      <c r="FW186" s="8" t="n">
        <f aca="false">FW$5+$C186</f>
        <v>1.95</v>
      </c>
      <c r="FX186" s="8" t="n">
        <f aca="false">FX$5+$C186</f>
        <v>1.95238095238095</v>
      </c>
      <c r="FY186" s="8" t="n">
        <f aca="false">FY$5+$C186</f>
        <v>1.95454545454546</v>
      </c>
      <c r="FZ186" s="8" t="n">
        <f aca="false">FZ$5+$C186</f>
        <v>1.95652173913044</v>
      </c>
      <c r="GA186" s="8" t="n">
        <f aca="false">GA$5+$C186</f>
        <v>1.95833333333333</v>
      </c>
      <c r="GB186" s="8" t="n">
        <f aca="false">GB$5+$C186</f>
        <v>2</v>
      </c>
    </row>
  </sheetData>
  <mergeCells count="2">
    <mergeCell ref="A1:B1"/>
    <mergeCell ref="B3:C3"/>
  </mergeCells>
  <conditionalFormatting sqref="D6:GB186">
    <cfRule type="cellIs" priority="2" operator="equal" aboveAverage="0" equalAverage="0" bottom="0" percent="0" rank="0" text="" dxfId="0">
      <formula>'24'!$A$4</formula>
    </cfRule>
    <cfRule type="cellIs" priority="3" operator="between" aboveAverage="0" equalAverage="0" bottom="0" percent="0" rank="0" text="" dxfId="1">
      <formula>'24'!$B$4</formula>
      <formula>'24'!$C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Q26" activeCellId="0" sqref="A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28"/>
    <col collapsed="false" customWidth="true" hidden="false" outlineLevel="0" max="3" min="3" style="0" width="4.28"/>
    <col collapsed="false" customWidth="true" hidden="false" outlineLevel="0" max="10" min="4" style="0" width="2.99"/>
    <col collapsed="false" customWidth="true" hidden="false" outlineLevel="0" max="12" min="11" style="0" width="1.99"/>
    <col collapsed="false" customWidth="true" hidden="false" outlineLevel="0" max="13" min="13" style="0" width="2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1.99"/>
    <col collapsed="false" customWidth="true" hidden="false" outlineLevel="0" max="17" min="17" style="0" width="2.99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0" min="20" style="0" width="1.99"/>
    <col collapsed="false" customWidth="true" hidden="false" outlineLevel="0" max="21" min="21" style="0" width="2.99"/>
    <col collapsed="false" customWidth="true" hidden="false" outlineLevel="0" max="22" min="22" style="0" width="1.99"/>
    <col collapsed="false" customWidth="true" hidden="false" outlineLevel="0" max="24" min="23" style="0" width="2.99"/>
    <col collapsed="false" customWidth="true" hidden="false" outlineLevel="0" max="25" min="25" style="0" width="1.99"/>
    <col collapsed="false" customWidth="true" hidden="false" outlineLevel="0" max="27" min="26" style="0" width="2.99"/>
    <col collapsed="false" customWidth="true" hidden="false" outlineLevel="0" max="28" min="28" style="0" width="1.99"/>
    <col collapsed="false" customWidth="true" hidden="false" outlineLevel="0" max="30" min="29" style="0" width="2.99"/>
    <col collapsed="false" customWidth="true" hidden="false" outlineLevel="0" max="31" min="31" style="0" width="1.99"/>
    <col collapsed="false" customWidth="true" hidden="false" outlineLevel="0" max="32" min="32" style="0" width="2.99"/>
    <col collapsed="false" customWidth="true" hidden="false" outlineLevel="0" max="33" min="33" style="0" width="1.99"/>
    <col collapsed="false" customWidth="true" hidden="false" outlineLevel="0" max="34" min="34" style="0" width="2.99"/>
    <col collapsed="false" customWidth="true" hidden="false" outlineLevel="0" max="36" min="35" style="0" width="1.99"/>
    <col collapsed="false" customWidth="true" hidden="false" outlineLevel="0" max="39" min="37" style="0" width="2.99"/>
    <col collapsed="false" customWidth="true" hidden="false" outlineLevel="0" max="40" min="40" style="0" width="1.99"/>
    <col collapsed="false" customWidth="true" hidden="false" outlineLevel="0" max="43" min="41" style="0" width="2.99"/>
    <col collapsed="false" customWidth="true" hidden="false" outlineLevel="0" max="45" min="44" style="0" width="1.99"/>
    <col collapsed="false" customWidth="true" hidden="false" outlineLevel="0" max="46" min="46" style="0" width="2.99"/>
    <col collapsed="false" customWidth="true" hidden="false" outlineLevel="0" max="47" min="47" style="0" width="1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1" min="50" style="0" width="2.99"/>
    <col collapsed="false" customWidth="true" hidden="false" outlineLevel="0" max="52" min="52" style="0" width="1.99"/>
    <col collapsed="false" customWidth="true" hidden="false" outlineLevel="0" max="54" min="53" style="0" width="2.99"/>
    <col collapsed="false" customWidth="true" hidden="false" outlineLevel="0" max="55" min="55" style="0" width="1.99"/>
    <col collapsed="false" customWidth="true" hidden="false" outlineLevel="0" max="57" min="56" style="0" width="2.99"/>
    <col collapsed="false" customWidth="true" hidden="false" outlineLevel="0" max="58" min="58" style="0" width="1.99"/>
    <col collapsed="false" customWidth="true" hidden="false" outlineLevel="0" max="59" min="59" style="0" width="2.99"/>
    <col collapsed="false" customWidth="true" hidden="false" outlineLevel="0" max="60" min="60" style="0" width="1.99"/>
    <col collapsed="false" customWidth="true" hidden="false" outlineLevel="0" max="61" min="61" style="0" width="2.99"/>
    <col collapsed="false" customWidth="true" hidden="false" outlineLevel="0" max="62" min="62" style="0" width="1.99"/>
    <col collapsed="false" customWidth="true" hidden="false" outlineLevel="0" max="63" min="63" style="0" width="2.99"/>
    <col collapsed="false" customWidth="true" hidden="false" outlineLevel="0" max="64" min="64" style="0" width="1.99"/>
    <col collapsed="false" customWidth="true" hidden="false" outlineLevel="0" max="65" min="65" style="0" width="2.99"/>
    <col collapsed="false" customWidth="true" hidden="false" outlineLevel="0" max="66" min="66" style="0" width="1.99"/>
    <col collapsed="false" customWidth="true" hidden="false" outlineLevel="0" max="67" min="67" style="0" width="2.99"/>
    <col collapsed="false" customWidth="true" hidden="false" outlineLevel="0" max="69" min="68" style="0" width="1.99"/>
    <col collapsed="false" customWidth="true" hidden="false" outlineLevel="0" max="75" min="70" style="0" width="2.99"/>
    <col collapsed="false" customWidth="true" hidden="false" outlineLevel="0" max="76" min="76" style="0" width="1.99"/>
  </cols>
  <sheetData>
    <row r="1" customFormat="false" ht="12.75" hidden="false" customHeight="false" outlineLevel="0" collapsed="false">
      <c r="A1" s="1" t="s">
        <v>0</v>
      </c>
      <c r="B1" s="1"/>
      <c r="C1" s="2" t="n">
        <v>5</v>
      </c>
    </row>
    <row r="2" customFormat="false" ht="12.75" hidden="false" customHeight="false" outlineLevel="0" collapsed="false">
      <c r="C2" s="0" t="n">
        <v>6</v>
      </c>
      <c r="D2" s="0" t="n">
        <v>0</v>
      </c>
      <c r="E2" s="0" t="n">
        <v>1</v>
      </c>
      <c r="F2" s="3" t="n">
        <f aca="false">INT((15+D3)/E3)*E2-D2</f>
        <v>1</v>
      </c>
      <c r="G2" s="3" t="n">
        <f aca="false">INT((15+E3)/F3)*F2-E2</f>
        <v>1</v>
      </c>
      <c r="H2" s="3" t="n">
        <f aca="false">INT((15+F3)/G3)*G2-F2</f>
        <v>1</v>
      </c>
      <c r="I2" s="3" t="n">
        <f aca="false">INT((15+G3)/H3)*H2-G2</f>
        <v>1</v>
      </c>
      <c r="J2" s="3" t="n">
        <f aca="false">INT((15+H3)/I3)*I2-H2</f>
        <v>1</v>
      </c>
      <c r="K2" s="3" t="n">
        <f aca="false">INT((15+I3)/J3)*J2-I2</f>
        <v>1</v>
      </c>
      <c r="L2" s="3" t="n">
        <f aca="false">INT((15+J3)/K3)*K2-J2</f>
        <v>1</v>
      </c>
      <c r="M2" s="3" t="n">
        <f aca="false">INT((15+K3)/L3)*L2-K2</f>
        <v>2</v>
      </c>
      <c r="N2" s="3" t="n">
        <f aca="false">INT((15+L3)/M3)*M2-L2</f>
        <v>1</v>
      </c>
      <c r="O2" s="3" t="n">
        <f aca="false">INT((15+M3)/N3)*N2-M2</f>
        <v>2</v>
      </c>
      <c r="P2" s="3" t="n">
        <f aca="false">INT((15+N3)/O3)*O2-N2</f>
        <v>1</v>
      </c>
      <c r="Q2" s="3" t="n">
        <f aca="false">INT((15+O3)/P3)*P2-O2</f>
        <v>2</v>
      </c>
      <c r="R2" s="3" t="n">
        <f aca="false">INT((15+P3)/Q3)*Q2-P2</f>
        <v>1</v>
      </c>
      <c r="S2" s="3" t="n">
        <f aca="false">INT((15+Q3)/R3)*R2-Q2</f>
        <v>3</v>
      </c>
      <c r="T2" s="3" t="n">
        <f aca="false">INT((15+R3)/S3)*S2-R2</f>
        <v>2</v>
      </c>
      <c r="U2" s="3" t="n">
        <f aca="false">INT((15+S3)/T3)*T2-S2</f>
        <v>3</v>
      </c>
      <c r="V2" s="3" t="n">
        <f aca="false">INT((15+T3)/U3)*U2-T2</f>
        <v>1</v>
      </c>
      <c r="W2" s="3" t="n">
        <f aca="false">INT((15+U3)/V3)*V2-U2</f>
        <v>4</v>
      </c>
      <c r="X2" s="3" t="n">
        <f aca="false">INT((15+V3)/W3)*W2-V2</f>
        <v>3</v>
      </c>
      <c r="Y2" s="3" t="n">
        <f aca="false">INT((15+W3)/X3)*X2-W2</f>
        <v>2</v>
      </c>
      <c r="Z2" s="3" t="n">
        <f aca="false">INT((15+X3)/Y3)*Y2-X2</f>
        <v>3</v>
      </c>
      <c r="AA2" s="3" t="n">
        <f aca="false">INT((15+Y3)/Z3)*Z2-Y2</f>
        <v>4</v>
      </c>
      <c r="AB2" s="3" t="n">
        <f aca="false">INT((15+Z3)/AA3)*AA2-Z2</f>
        <v>1</v>
      </c>
      <c r="AC2" s="3" t="n">
        <f aca="false">INT((15+AA3)/AB3)*AB2-AA2</f>
        <v>5</v>
      </c>
      <c r="AD2" s="3" t="n">
        <f aca="false">INT((15+AB3)/AC3)*AC2-AB2</f>
        <v>4</v>
      </c>
      <c r="AE2" s="3" t="n">
        <f aca="false">INT((15+AC3)/AD3)*AD2-AC2</f>
        <v>3</v>
      </c>
      <c r="AF2" s="3" t="n">
        <f aca="false">INT((15+AD3)/AE3)*AE2-AD2</f>
        <v>5</v>
      </c>
      <c r="AG2" s="3" t="n">
        <f aca="false">INT((15+AE3)/AF3)*AF2-AE2</f>
        <v>2</v>
      </c>
      <c r="AH2" s="3" t="n">
        <f aca="false">INT((15+AF3)/AG3)*AG2-AF2</f>
        <v>5</v>
      </c>
      <c r="AI2" s="3" t="n">
        <f aca="false">INT((15+AG3)/AH3)*AH2-AG2</f>
        <v>3</v>
      </c>
      <c r="AJ2" s="3" t="n">
        <f aca="false">INT((15+AH3)/AI3)*AI2-AH2</f>
        <v>4</v>
      </c>
      <c r="AK2" s="3" t="n">
        <f aca="false">INT((15+AI3)/AJ3)*AJ2-AI2</f>
        <v>5</v>
      </c>
      <c r="AL2" s="3" t="n">
        <f aca="false">INT((15+AJ3)/AK3)*AK2-AJ2</f>
        <v>6</v>
      </c>
      <c r="AM2" s="3" t="n">
        <f aca="false">INT((15+AK3)/AL3)*AL2-AK2</f>
        <v>7</v>
      </c>
      <c r="AN2" s="3" t="n">
        <f aca="false">INT((15+AL3)/AM3)*AM2-AL2</f>
        <v>1</v>
      </c>
      <c r="AO2" s="3" t="n">
        <f aca="false">INT((15+AM3)/AN3)*AN2-AM2</f>
        <v>8</v>
      </c>
      <c r="AP2" s="3" t="n">
        <f aca="false">INT((15+AN3)/AO3)*AO2-AN2</f>
        <v>7</v>
      </c>
      <c r="AQ2" s="3" t="n">
        <f aca="false">INT((15+AO3)/AP3)*AP2-AO2</f>
        <v>6</v>
      </c>
      <c r="AR2" s="3" t="n">
        <f aca="false">INT((15+AP3)/AQ3)*AQ2-AP2</f>
        <v>5</v>
      </c>
      <c r="AS2" s="3" t="n">
        <f aca="false">INT((15+AQ3)/AR3)*AR2-AQ2</f>
        <v>4</v>
      </c>
      <c r="AT2" s="3" t="n">
        <f aca="false">INT((15+AR3)/AS3)*AS2-AR2</f>
        <v>7</v>
      </c>
      <c r="AU2" s="3" t="n">
        <f aca="false">INT((15+AS3)/AT3)*AT2-AS2</f>
        <v>3</v>
      </c>
      <c r="AV2" s="3" t="n">
        <f aca="false">INT((15+AT3)/AU3)*AU2-AT2</f>
        <v>8</v>
      </c>
      <c r="AW2" s="3" t="n">
        <f aca="false">INT((15+AU3)/AV3)*AV2-AU2</f>
        <v>5</v>
      </c>
      <c r="AX2" s="3" t="n">
        <f aca="false">INT((15+AV3)/AW3)*AW2-AV2</f>
        <v>7</v>
      </c>
      <c r="AY2" s="3" t="n">
        <f aca="false">INT((15+AW3)/AX3)*AX2-AW2</f>
        <v>9</v>
      </c>
      <c r="AZ2" s="3" t="n">
        <f aca="false">INT((15+AX3)/AY3)*AY2-AX2</f>
        <v>2</v>
      </c>
      <c r="BA2" s="3" t="n">
        <f aca="false">INT((15+AY3)/AZ3)*AZ2-AY2</f>
        <v>9</v>
      </c>
      <c r="BB2" s="3" t="n">
        <f aca="false">INT((15+AZ3)/BA3)*BA2-AZ2</f>
        <v>7</v>
      </c>
      <c r="BC2" s="3" t="n">
        <f aca="false">INT((15+BA3)/BB3)*BB2-BA2</f>
        <v>5</v>
      </c>
      <c r="BD2" s="3" t="n">
        <f aca="false">INT((15+BB3)/BC3)*BC2-BB2</f>
        <v>8</v>
      </c>
      <c r="BE2" s="3" t="n">
        <f aca="false">INT((15+BC3)/BD3)*BD2-BC2</f>
        <v>11</v>
      </c>
      <c r="BF2" s="3" t="n">
        <f aca="false">INT((15+BD3)/BE3)*BE2-BD2</f>
        <v>3</v>
      </c>
      <c r="BG2" s="3" t="n">
        <f aca="false">INT((15+BE3)/BF3)*BF2-BE2</f>
        <v>10</v>
      </c>
      <c r="BH2" s="3" t="n">
        <f aca="false">INT((15+BF3)/BG3)*BG2-BF2</f>
        <v>7</v>
      </c>
      <c r="BI2" s="3" t="n">
        <f aca="false">INT((15+BG3)/BH3)*BH2-BG2</f>
        <v>11</v>
      </c>
      <c r="BJ2" s="3" t="n">
        <f aca="false">INT((15+BH3)/BI3)*BI2-BH2</f>
        <v>4</v>
      </c>
      <c r="BK2" s="3" t="n">
        <f aca="false">INT((15+BI3)/BJ3)*BJ2-BI2</f>
        <v>9</v>
      </c>
      <c r="BL2" s="3" t="n">
        <f aca="false">INT((15+BJ3)/BK3)*BK2-BJ2</f>
        <v>5</v>
      </c>
      <c r="BM2" s="3" t="n">
        <f aca="false">INT((15+BK3)/BL3)*BL2-BK2</f>
        <v>11</v>
      </c>
      <c r="BN2" s="3" t="n">
        <f aca="false">INT((15+BL3)/BM3)*BM2-BL2</f>
        <v>6</v>
      </c>
      <c r="BO2" s="3" t="n">
        <f aca="false">INT((15+BM3)/BN3)*BN2-BM2</f>
        <v>13</v>
      </c>
      <c r="BP2" s="3" t="n">
        <f aca="false">INT((15+BN3)/BO3)*BO2-BN2</f>
        <v>7</v>
      </c>
      <c r="BQ2" s="3" t="n">
        <f aca="false">INT((15+BO3)/BP3)*BP2-BO2</f>
        <v>8</v>
      </c>
      <c r="BR2" s="3" t="n">
        <f aca="false">INT((15+BP3)/BQ3)*BQ2-BP2</f>
        <v>9</v>
      </c>
      <c r="BS2" s="3" t="n">
        <f aca="false">INT((15+BQ3)/BR3)*BR2-BQ2</f>
        <v>10</v>
      </c>
      <c r="BT2" s="3" t="n">
        <f aca="false">INT((15+BR3)/BS3)*BS2-BR2</f>
        <v>11</v>
      </c>
      <c r="BU2" s="3" t="n">
        <f aca="false">INT((15+BS3)/BT3)*BT2-BS2</f>
        <v>12</v>
      </c>
      <c r="BV2" s="3" t="n">
        <f aca="false">INT((15+BT3)/BU3)*BU2-BT2</f>
        <v>13</v>
      </c>
      <c r="BW2" s="3" t="n">
        <f aca="false">INT((15+BU3)/BV3)*BV2-BU2</f>
        <v>14</v>
      </c>
      <c r="BX2" s="3" t="n">
        <f aca="false">INT((15+BV3)/BW3)*BW2-BV2</f>
        <v>1</v>
      </c>
    </row>
    <row r="3" customFormat="false" ht="12.75" hidden="false" customHeight="false" outlineLevel="0" collapsed="false">
      <c r="A3" s="4" t="s">
        <v>1</v>
      </c>
      <c r="B3" s="5" t="n">
        <v>0.0025</v>
      </c>
      <c r="C3" s="5"/>
      <c r="D3" s="0" t="n">
        <v>1</v>
      </c>
      <c r="E3" s="0" t="n">
        <v>15</v>
      </c>
      <c r="F3" s="3" t="n">
        <f aca="false">INT((15+D3)/E3)*E3-D3</f>
        <v>14</v>
      </c>
      <c r="G3" s="3" t="n">
        <f aca="false">INT((15+E3)/F3)*F3-E3</f>
        <v>13</v>
      </c>
      <c r="H3" s="3" t="n">
        <f aca="false">INT((15+F3)/G3)*G3-F3</f>
        <v>12</v>
      </c>
      <c r="I3" s="3" t="n">
        <f aca="false">INT((15+G3)/H3)*H3-G3</f>
        <v>11</v>
      </c>
      <c r="J3" s="3" t="n">
        <f aca="false">INT((15+H3)/I3)*I3-H3</f>
        <v>10</v>
      </c>
      <c r="K3" s="3" t="n">
        <f aca="false">INT((15+I3)/J3)*J3-I3</f>
        <v>9</v>
      </c>
      <c r="L3" s="3" t="n">
        <f aca="false">INT((15+J3)/K3)*K3-J3</f>
        <v>8</v>
      </c>
      <c r="M3" s="3" t="n">
        <f aca="false">INT((15+K3)/L3)*L3-K3</f>
        <v>15</v>
      </c>
      <c r="N3" s="3" t="n">
        <f aca="false">INT((15+L3)/M3)*M3-L3</f>
        <v>7</v>
      </c>
      <c r="O3" s="3" t="n">
        <f aca="false">INT((15+M3)/N3)*N3-M3</f>
        <v>13</v>
      </c>
      <c r="P3" s="3" t="n">
        <f aca="false">INT((15+N3)/O3)*O3-N3</f>
        <v>6</v>
      </c>
      <c r="Q3" s="3" t="n">
        <f aca="false">INT((15+O3)/P3)*P3-O3</f>
        <v>11</v>
      </c>
      <c r="R3" s="3" t="n">
        <f aca="false">INT((15+P3)/Q3)*Q3-P3</f>
        <v>5</v>
      </c>
      <c r="S3" s="3" t="n">
        <f aca="false">INT((15+Q3)/R3)*R3-Q3</f>
        <v>14</v>
      </c>
      <c r="T3" s="3" t="n">
        <f aca="false">INT((15+R3)/S3)*S3-R3</f>
        <v>9</v>
      </c>
      <c r="U3" s="3" t="n">
        <f aca="false">INT((15+S3)/T3)*T3-S3</f>
        <v>13</v>
      </c>
      <c r="V3" s="3" t="n">
        <f aca="false">INT((15+T3)/U3)*U3-T3</f>
        <v>4</v>
      </c>
      <c r="W3" s="3" t="n">
        <f aca="false">INT((15+U3)/V3)*V3-U3</f>
        <v>15</v>
      </c>
      <c r="X3" s="3" t="n">
        <f aca="false">INT((15+V3)/W3)*W3-V3</f>
        <v>11</v>
      </c>
      <c r="Y3" s="3" t="n">
        <f aca="false">INT((15+W3)/X3)*X3-W3</f>
        <v>7</v>
      </c>
      <c r="Z3" s="3" t="n">
        <f aca="false">INT((15+X3)/Y3)*Y3-X3</f>
        <v>10</v>
      </c>
      <c r="AA3" s="3" t="n">
        <f aca="false">INT((15+Y3)/Z3)*Z3-Y3</f>
        <v>13</v>
      </c>
      <c r="AB3" s="3" t="n">
        <f aca="false">INT((15+Z3)/AA3)*AA3-Z3</f>
        <v>3</v>
      </c>
      <c r="AC3" s="3" t="n">
        <f aca="false">INT((15+AA3)/AB3)*AB3-AA3</f>
        <v>14</v>
      </c>
      <c r="AD3" s="3" t="n">
        <f aca="false">INT((15+AB3)/AC3)*AC3-AB3</f>
        <v>11</v>
      </c>
      <c r="AE3" s="3" t="n">
        <f aca="false">INT((15+AC3)/AD3)*AD3-AC3</f>
        <v>8</v>
      </c>
      <c r="AF3" s="3" t="n">
        <f aca="false">INT((15+AD3)/AE3)*AE3-AD3</f>
        <v>13</v>
      </c>
      <c r="AG3" s="3" t="n">
        <f aca="false">INT((15+AE3)/AF3)*AF3-AE3</f>
        <v>5</v>
      </c>
      <c r="AH3" s="3" t="n">
        <f aca="false">INT((15+AF3)/AG3)*AG3-AF3</f>
        <v>12</v>
      </c>
      <c r="AI3" s="3" t="n">
        <f aca="false">INT((15+AG3)/AH3)*AH3-AG3</f>
        <v>7</v>
      </c>
      <c r="AJ3" s="3" t="n">
        <f aca="false">INT((15+AH3)/AI3)*AI3-AH3</f>
        <v>9</v>
      </c>
      <c r="AK3" s="3" t="n">
        <f aca="false">INT((15+AI3)/AJ3)*AJ3-AI3</f>
        <v>11</v>
      </c>
      <c r="AL3" s="3" t="n">
        <f aca="false">INT((15+AJ3)/AK3)*AK3-AJ3</f>
        <v>13</v>
      </c>
      <c r="AM3" s="3" t="n">
        <f aca="false">INT((15+AK3)/AL3)*AL3-AK3</f>
        <v>15</v>
      </c>
      <c r="AN3" s="3" t="n">
        <f aca="false">INT((15+AL3)/AM3)*AM3-AL3</f>
        <v>2</v>
      </c>
      <c r="AO3" s="3" t="n">
        <f aca="false">INT((15+AM3)/AN3)*AN3-AM3</f>
        <v>15</v>
      </c>
      <c r="AP3" s="3" t="n">
        <f aca="false">INT((15+AN3)/AO3)*AO3-AN3</f>
        <v>13</v>
      </c>
      <c r="AQ3" s="3" t="n">
        <f aca="false">INT((15+AO3)/AP3)*AP3-AO3</f>
        <v>11</v>
      </c>
      <c r="AR3" s="3" t="n">
        <f aca="false">INT((15+AP3)/AQ3)*AQ3-AP3</f>
        <v>9</v>
      </c>
      <c r="AS3" s="3" t="n">
        <f aca="false">INT((15+AQ3)/AR3)*AR3-AQ3</f>
        <v>7</v>
      </c>
      <c r="AT3" s="3" t="n">
        <f aca="false">INT((15+AR3)/AS3)*AS3-AR3</f>
        <v>12</v>
      </c>
      <c r="AU3" s="3" t="n">
        <f aca="false">INT((15+AS3)/AT3)*AT3-AS3</f>
        <v>5</v>
      </c>
      <c r="AV3" s="3" t="n">
        <f aca="false">INT((15+AT3)/AU3)*AU3-AT3</f>
        <v>13</v>
      </c>
      <c r="AW3" s="3" t="n">
        <f aca="false">INT((15+AU3)/AV3)*AV3-AU3</f>
        <v>8</v>
      </c>
      <c r="AX3" s="3" t="n">
        <f aca="false">INT((15+AV3)/AW3)*AW3-AV3</f>
        <v>11</v>
      </c>
      <c r="AY3" s="3" t="n">
        <f aca="false">INT((15+AW3)/AX3)*AX3-AW3</f>
        <v>14</v>
      </c>
      <c r="AZ3" s="3" t="n">
        <f aca="false">INT((15+AX3)/AY3)*AY3-AX3</f>
        <v>3</v>
      </c>
      <c r="BA3" s="3" t="n">
        <f aca="false">INT((15+AY3)/AZ3)*AZ3-AY3</f>
        <v>13</v>
      </c>
      <c r="BB3" s="3" t="n">
        <f aca="false">INT((15+AZ3)/BA3)*BA3-AZ3</f>
        <v>10</v>
      </c>
      <c r="BC3" s="3" t="n">
        <f aca="false">INT((15+BA3)/BB3)*BB3-BA3</f>
        <v>7</v>
      </c>
      <c r="BD3" s="3" t="n">
        <f aca="false">INT((15+BB3)/BC3)*BC3-BB3</f>
        <v>11</v>
      </c>
      <c r="BE3" s="3" t="n">
        <f aca="false">INT((15+BC3)/BD3)*BD3-BC3</f>
        <v>15</v>
      </c>
      <c r="BF3" s="3" t="n">
        <f aca="false">INT((15+BD3)/BE3)*BE3-BD3</f>
        <v>4</v>
      </c>
      <c r="BG3" s="3" t="n">
        <f aca="false">INT((15+BE3)/BF3)*BF3-BE3</f>
        <v>13</v>
      </c>
      <c r="BH3" s="3" t="n">
        <f aca="false">INT((15+BF3)/BG3)*BG3-BF3</f>
        <v>9</v>
      </c>
      <c r="BI3" s="3" t="n">
        <f aca="false">INT((15+BG3)/BH3)*BH3-BG3</f>
        <v>14</v>
      </c>
      <c r="BJ3" s="3" t="n">
        <f aca="false">INT((15+BH3)/BI3)*BI3-BH3</f>
        <v>5</v>
      </c>
      <c r="BK3" s="3" t="n">
        <f aca="false">INT((15+BI3)/BJ3)*BJ3-BI3</f>
        <v>11</v>
      </c>
      <c r="BL3" s="3" t="n">
        <f aca="false">INT((15+BJ3)/BK3)*BK3-BJ3</f>
        <v>6</v>
      </c>
      <c r="BM3" s="3" t="n">
        <f aca="false">INT((15+BK3)/BL3)*BL3-BK3</f>
        <v>13</v>
      </c>
      <c r="BN3" s="3" t="n">
        <f aca="false">INT((15+BL3)/BM3)*BM3-BL3</f>
        <v>7</v>
      </c>
      <c r="BO3" s="3" t="n">
        <f aca="false">INT((15+BM3)/BN3)*BN3-BM3</f>
        <v>15</v>
      </c>
      <c r="BP3" s="3" t="n">
        <f aca="false">INT((15+BN3)/BO3)*BO3-BN3</f>
        <v>8</v>
      </c>
      <c r="BQ3" s="3" t="n">
        <f aca="false">INT((15+BO3)/BP3)*BP3-BO3</f>
        <v>9</v>
      </c>
      <c r="BR3" s="3" t="n">
        <f aca="false">INT((15+BP3)/BQ3)*BQ3-BP3</f>
        <v>10</v>
      </c>
      <c r="BS3" s="3" t="n">
        <f aca="false">INT((15+BQ3)/BR3)*BR3-BQ3</f>
        <v>11</v>
      </c>
      <c r="BT3" s="3" t="n">
        <f aca="false">INT((15+BR3)/BS3)*BS3-BR3</f>
        <v>12</v>
      </c>
      <c r="BU3" s="3" t="n">
        <f aca="false">INT((15+BS3)/BT3)*BT3-BS3</f>
        <v>13</v>
      </c>
      <c r="BV3" s="3" t="n">
        <f aca="false">INT((15+BT3)/BU3)*BU3-BT3</f>
        <v>14</v>
      </c>
      <c r="BW3" s="3" t="n">
        <f aca="false">INT((15+BU3)/BV3)*BV3-BU3</f>
        <v>15</v>
      </c>
      <c r="BX3" s="3" t="n">
        <f aca="false">INT((15+BV3)/BW3)*BW3-BV3</f>
        <v>1</v>
      </c>
    </row>
    <row r="4" customFormat="false" ht="12.75" hidden="false" customHeight="false" outlineLevel="0" collapsed="false">
      <c r="A4" s="3" t="n">
        <f aca="false">C1/C2</f>
        <v>0.833333333333333</v>
      </c>
      <c r="B4" s="3" t="n">
        <f aca="false">A4-B3</f>
        <v>0.830833333333333</v>
      </c>
      <c r="C4" s="3" t="n">
        <f aca="false">A4+B3</f>
        <v>0.835833333333333</v>
      </c>
      <c r="D4" s="0" t="n">
        <v>0</v>
      </c>
      <c r="E4" s="0" t="n">
        <v>0.0666666666666667</v>
      </c>
      <c r="F4" s="0" t="n">
        <v>0.0714285714285714</v>
      </c>
      <c r="G4" s="0" t="n">
        <v>0.0769230769230769</v>
      </c>
      <c r="H4" s="0" t="n">
        <v>0.0833333333333333</v>
      </c>
      <c r="I4" s="0" t="n">
        <v>0.0909090909090909</v>
      </c>
      <c r="J4" s="0" t="n">
        <v>0.1</v>
      </c>
      <c r="K4" s="0" t="n">
        <v>0.111111111111111</v>
      </c>
      <c r="L4" s="0" t="n">
        <v>0.125</v>
      </c>
      <c r="M4" s="0" t="n">
        <v>0.133333333333333</v>
      </c>
      <c r="N4" s="0" t="n">
        <v>0.142857142857143</v>
      </c>
      <c r="O4" s="0" t="n">
        <v>0.153846153846154</v>
      </c>
      <c r="P4" s="0" t="n">
        <v>0.166666666666667</v>
      </c>
      <c r="Q4" s="0" t="n">
        <v>0.181818181818182</v>
      </c>
      <c r="R4" s="0" t="n">
        <v>0.2</v>
      </c>
      <c r="S4" s="0" t="n">
        <v>0.214285714285714</v>
      </c>
      <c r="T4" s="0" t="n">
        <v>0.222222222222222</v>
      </c>
      <c r="U4" s="0" t="n">
        <v>0.230769230769231</v>
      </c>
      <c r="V4" s="0" t="n">
        <v>0.25</v>
      </c>
      <c r="W4" s="0" t="n">
        <v>0.266666666666667</v>
      </c>
      <c r="X4" s="0" t="n">
        <v>0.272727272727273</v>
      </c>
      <c r="Y4" s="0" t="n">
        <v>0.285714285714286</v>
      </c>
      <c r="Z4" s="0" t="n">
        <v>0.3</v>
      </c>
      <c r="AA4" s="0" t="n">
        <v>0.307692307692308</v>
      </c>
      <c r="AB4" s="0" t="n">
        <v>0.333333333333333</v>
      </c>
      <c r="AC4" s="0" t="n">
        <v>0.357142857142857</v>
      </c>
      <c r="AD4" s="0" t="n">
        <v>0.363636363636364</v>
      </c>
      <c r="AE4" s="0" t="n">
        <v>0.375</v>
      </c>
      <c r="AF4" s="0" t="n">
        <v>0.384615384615385</v>
      </c>
      <c r="AG4" s="0" t="n">
        <v>0.4</v>
      </c>
      <c r="AH4" s="0" t="n">
        <v>0.416666666666667</v>
      </c>
      <c r="AI4" s="0" t="n">
        <v>0.428571428571429</v>
      </c>
      <c r="AJ4" s="0" t="n">
        <v>0.444444444444444</v>
      </c>
      <c r="AK4" s="0" t="n">
        <v>0.454545454545455</v>
      </c>
      <c r="AL4" s="0" t="n">
        <v>0.461538461538462</v>
      </c>
      <c r="AM4" s="0" t="n">
        <v>0.466666666666667</v>
      </c>
      <c r="AN4" s="0" t="n">
        <v>0.5</v>
      </c>
      <c r="AO4" s="0" t="n">
        <v>0.533333333333333</v>
      </c>
      <c r="AP4" s="0" t="n">
        <v>0.538461538461538</v>
      </c>
      <c r="AQ4" s="0" t="n">
        <v>0.545454545454545</v>
      </c>
      <c r="AR4" s="0" t="n">
        <v>0.555555555555556</v>
      </c>
      <c r="AS4" s="0" t="n">
        <v>0.571428571428571</v>
      </c>
      <c r="AT4" s="0" t="n">
        <v>0.583333333333333</v>
      </c>
      <c r="AU4" s="0" t="n">
        <v>0.6</v>
      </c>
      <c r="AV4" s="0" t="n">
        <v>0.615384615384615</v>
      </c>
      <c r="AW4" s="0" t="n">
        <v>0.625</v>
      </c>
      <c r="AX4" s="0" t="n">
        <v>0.636363636363636</v>
      </c>
      <c r="AY4" s="0" t="n">
        <v>0.642857142857143</v>
      </c>
      <c r="AZ4" s="0" t="n">
        <v>0.666666666666667</v>
      </c>
      <c r="BA4" s="0" t="n">
        <v>0.692307692307692</v>
      </c>
      <c r="BB4" s="0" t="n">
        <v>0.7</v>
      </c>
      <c r="BC4" s="0" t="n">
        <v>0.714285714285714</v>
      </c>
      <c r="BD4" s="0" t="n">
        <v>0.727272727272727</v>
      </c>
      <c r="BE4" s="0" t="n">
        <v>0.733333333333333</v>
      </c>
      <c r="BF4" s="0" t="n">
        <v>0.75</v>
      </c>
      <c r="BG4" s="0" t="n">
        <v>0.769230769230769</v>
      </c>
      <c r="BH4" s="0" t="n">
        <v>0.777777777777778</v>
      </c>
      <c r="BI4" s="0" t="n">
        <v>0.785714285714286</v>
      </c>
      <c r="BJ4" s="0" t="n">
        <v>0.8</v>
      </c>
      <c r="BK4" s="0" t="n">
        <v>0.818181818181818</v>
      </c>
      <c r="BL4" s="0" t="n">
        <v>0.833333333333333</v>
      </c>
      <c r="BM4" s="0" t="n">
        <v>0.846153846153846</v>
      </c>
      <c r="BN4" s="0" t="n">
        <v>0.857142857142857</v>
      </c>
      <c r="BO4" s="0" t="n">
        <v>0.866666666666667</v>
      </c>
      <c r="BP4" s="0" t="n">
        <v>0.875</v>
      </c>
      <c r="BQ4" s="0" t="n">
        <v>0.888888888888889</v>
      </c>
      <c r="BR4" s="0" t="n">
        <v>0.9</v>
      </c>
      <c r="BS4" s="0" t="n">
        <v>0.909090909090909</v>
      </c>
      <c r="BT4" s="0" t="n">
        <v>0.916666666666667</v>
      </c>
      <c r="BU4" s="0" t="n">
        <v>0.923076923076923</v>
      </c>
      <c r="BV4" s="0" t="n">
        <v>0.928571428571429</v>
      </c>
      <c r="BW4" s="0" t="n">
        <v>0.933333333333333</v>
      </c>
      <c r="BX4" s="0" t="n">
        <v>1</v>
      </c>
    </row>
    <row r="5" customFormat="false" ht="12.75" hidden="false" customHeight="false" outlineLevel="0" collapsed="false">
      <c r="A5" s="0" t="n">
        <v>0</v>
      </c>
      <c r="B5" s="0" t="n">
        <v>1</v>
      </c>
      <c r="C5" s="0" t="n">
        <v>0</v>
      </c>
      <c r="D5" s="7" t="n">
        <f aca="false">D$4+$C5</f>
        <v>0</v>
      </c>
      <c r="E5" s="9" t="n">
        <f aca="false">E$4+$C5</f>
        <v>0.0666666666666667</v>
      </c>
      <c r="F5" s="9" t="n">
        <f aca="false">F$4+$C5</f>
        <v>0.0714285714285714</v>
      </c>
      <c r="G5" s="9" t="n">
        <f aca="false">G$4+$C5</f>
        <v>0.0769230769230769</v>
      </c>
      <c r="H5" s="9" t="n">
        <f aca="false">H$4+$C5</f>
        <v>0.0833333333333333</v>
      </c>
      <c r="I5" s="9" t="n">
        <f aca="false">I$4+$C5</f>
        <v>0.0909090909090909</v>
      </c>
      <c r="J5" s="9" t="n">
        <f aca="false">J$4+$C5</f>
        <v>0.1</v>
      </c>
      <c r="K5" s="9" t="n">
        <f aca="false">K$4+$C5</f>
        <v>0.111111111111111</v>
      </c>
      <c r="L5" s="9" t="n">
        <f aca="false">L$4+$C5</f>
        <v>0.125</v>
      </c>
      <c r="M5" s="9" t="n">
        <f aca="false">M$4+$C5</f>
        <v>0.133333333333333</v>
      </c>
      <c r="N5" s="9" t="n">
        <f aca="false">N$4+$C5</f>
        <v>0.142857142857143</v>
      </c>
      <c r="O5" s="9" t="n">
        <f aca="false">O$4+$C5</f>
        <v>0.153846153846154</v>
      </c>
      <c r="P5" s="9" t="n">
        <f aca="false">P$4+$C5</f>
        <v>0.166666666666667</v>
      </c>
      <c r="Q5" s="9" t="n">
        <f aca="false">Q$4+$C5</f>
        <v>0.181818181818182</v>
      </c>
      <c r="R5" s="9" t="n">
        <f aca="false">R$4+$C5</f>
        <v>0.2</v>
      </c>
      <c r="S5" s="9" t="n">
        <f aca="false">S$4+$C5</f>
        <v>0.214285714285714</v>
      </c>
      <c r="T5" s="9" t="n">
        <f aca="false">T$4+$C5</f>
        <v>0.222222222222222</v>
      </c>
      <c r="U5" s="9" t="n">
        <f aca="false">U$4+$C5</f>
        <v>0.230769230769231</v>
      </c>
      <c r="V5" s="9" t="n">
        <f aca="false">V$4+$C5</f>
        <v>0.25</v>
      </c>
      <c r="W5" s="9" t="n">
        <f aca="false">W$4+$C5</f>
        <v>0.266666666666667</v>
      </c>
      <c r="X5" s="9" t="n">
        <f aca="false">X$4+$C5</f>
        <v>0.272727272727273</v>
      </c>
      <c r="Y5" s="9" t="n">
        <f aca="false">Y$4+$C5</f>
        <v>0.285714285714286</v>
      </c>
      <c r="Z5" s="9" t="n">
        <f aca="false">Z$4+$C5</f>
        <v>0.3</v>
      </c>
      <c r="AA5" s="9" t="n">
        <f aca="false">AA$4+$C5</f>
        <v>0.307692307692308</v>
      </c>
      <c r="AB5" s="9" t="n">
        <f aca="false">AB$4+$C5</f>
        <v>0.333333333333333</v>
      </c>
      <c r="AC5" s="9" t="n">
        <f aca="false">AC$4+$C5</f>
        <v>0.357142857142857</v>
      </c>
      <c r="AD5" s="9" t="n">
        <f aca="false">AD$4+$C5</f>
        <v>0.363636363636364</v>
      </c>
      <c r="AE5" s="9" t="n">
        <f aca="false">AE$4+$C5</f>
        <v>0.375</v>
      </c>
      <c r="AF5" s="9" t="n">
        <f aca="false">AF$4+$C5</f>
        <v>0.384615384615385</v>
      </c>
      <c r="AG5" s="9" t="n">
        <f aca="false">AG$4+$C5</f>
        <v>0.4</v>
      </c>
      <c r="AH5" s="9" t="n">
        <f aca="false">AH$4+$C5</f>
        <v>0.416666666666667</v>
      </c>
      <c r="AI5" s="9" t="n">
        <f aca="false">AI$4+$C5</f>
        <v>0.428571428571429</v>
      </c>
      <c r="AJ5" s="9" t="n">
        <f aca="false">AJ$4+$C5</f>
        <v>0.444444444444444</v>
      </c>
      <c r="AK5" s="9" t="n">
        <f aca="false">AK$4+$C5</f>
        <v>0.454545454545455</v>
      </c>
      <c r="AL5" s="9" t="n">
        <f aca="false">AL$4+$C5</f>
        <v>0.461538461538462</v>
      </c>
      <c r="AM5" s="9" t="n">
        <f aca="false">AM$4+$C5</f>
        <v>0.466666666666667</v>
      </c>
      <c r="AN5" s="9" t="n">
        <f aca="false">AN$4+$C5</f>
        <v>0.5</v>
      </c>
      <c r="AO5" s="9" t="n">
        <f aca="false">AO$4+$C5</f>
        <v>0.533333333333333</v>
      </c>
      <c r="AP5" s="9" t="n">
        <f aca="false">AP$4+$C5</f>
        <v>0.538461538461538</v>
      </c>
      <c r="AQ5" s="9" t="n">
        <f aca="false">AQ$4+$C5</f>
        <v>0.545454545454545</v>
      </c>
      <c r="AR5" s="9" t="n">
        <f aca="false">AR$4+$C5</f>
        <v>0.555555555555556</v>
      </c>
      <c r="AS5" s="9" t="n">
        <f aca="false">AS$4+$C5</f>
        <v>0.571428571428571</v>
      </c>
      <c r="AT5" s="9" t="n">
        <f aca="false">AT$4+$C5</f>
        <v>0.583333333333333</v>
      </c>
      <c r="AU5" s="9" t="n">
        <f aca="false">AU$4+$C5</f>
        <v>0.6</v>
      </c>
      <c r="AV5" s="9" t="n">
        <f aca="false">AV$4+$C5</f>
        <v>0.615384615384615</v>
      </c>
      <c r="AW5" s="9" t="n">
        <f aca="false">AW$4+$C5</f>
        <v>0.625</v>
      </c>
      <c r="AX5" s="9" t="n">
        <f aca="false">AX$4+$C5</f>
        <v>0.636363636363636</v>
      </c>
      <c r="AY5" s="9" t="n">
        <f aca="false">AY$4+$C5</f>
        <v>0.642857142857143</v>
      </c>
      <c r="AZ5" s="9" t="n">
        <f aca="false">AZ$4+$C5</f>
        <v>0.666666666666667</v>
      </c>
      <c r="BA5" s="9" t="n">
        <f aca="false">BA$4+$C5</f>
        <v>0.692307692307692</v>
      </c>
      <c r="BB5" s="9" t="n">
        <f aca="false">BB$4+$C5</f>
        <v>0.7</v>
      </c>
      <c r="BC5" s="9" t="n">
        <f aca="false">BC$4+$C5</f>
        <v>0.714285714285714</v>
      </c>
      <c r="BD5" s="9" t="n">
        <f aca="false">BD$4+$C5</f>
        <v>0.727272727272727</v>
      </c>
      <c r="BE5" s="9" t="n">
        <f aca="false">BE$4+$C5</f>
        <v>0.733333333333333</v>
      </c>
      <c r="BF5" s="9" t="n">
        <f aca="false">BF$4+$C5</f>
        <v>0.75</v>
      </c>
      <c r="BG5" s="9" t="n">
        <f aca="false">BG$4+$C5</f>
        <v>0.769230769230769</v>
      </c>
      <c r="BH5" s="9" t="n">
        <f aca="false">BH$4+$C5</f>
        <v>0.777777777777778</v>
      </c>
      <c r="BI5" s="9" t="n">
        <f aca="false">BI$4+$C5</f>
        <v>0.785714285714286</v>
      </c>
      <c r="BJ5" s="9" t="n">
        <f aca="false">BJ$4+$C5</f>
        <v>0.8</v>
      </c>
      <c r="BK5" s="9" t="n">
        <f aca="false">BK$4+$C5</f>
        <v>0.818181818181818</v>
      </c>
      <c r="BL5" s="9" t="n">
        <f aca="false">BL$4+$C5</f>
        <v>0.833333333333333</v>
      </c>
      <c r="BM5" s="9" t="n">
        <f aca="false">BM$4+$C5</f>
        <v>0.846153846153846</v>
      </c>
      <c r="BN5" s="9" t="n">
        <f aca="false">BN$4+$C5</f>
        <v>0.857142857142857</v>
      </c>
      <c r="BO5" s="9" t="n">
        <f aca="false">BO$4+$C5</f>
        <v>0.866666666666667</v>
      </c>
      <c r="BP5" s="9" t="n">
        <f aca="false">BP$4+$C5</f>
        <v>0.875</v>
      </c>
      <c r="BQ5" s="9" t="n">
        <f aca="false">BQ$4+$C5</f>
        <v>0.888888888888889</v>
      </c>
      <c r="BR5" s="9" t="n">
        <f aca="false">BR$4+$C5</f>
        <v>0.9</v>
      </c>
      <c r="BS5" s="9" t="n">
        <f aca="false">BS$4+$C5</f>
        <v>0.909090909090909</v>
      </c>
      <c r="BT5" s="9" t="n">
        <f aca="false">BT$4+$C5</f>
        <v>0.916666666666667</v>
      </c>
      <c r="BU5" s="9" t="n">
        <f aca="false">BU$4+$C5</f>
        <v>0.923076923076923</v>
      </c>
      <c r="BV5" s="9" t="n">
        <f aca="false">BV$4+$C5</f>
        <v>0.928571428571429</v>
      </c>
      <c r="BW5" s="9" t="n">
        <f aca="false">BW$4+$C5</f>
        <v>0.933333333333333</v>
      </c>
      <c r="BX5" s="9" t="n">
        <f aca="false">BX$4+$C5</f>
        <v>1</v>
      </c>
    </row>
    <row r="6" customFormat="false" ht="12.75" hidden="false" customHeight="false" outlineLevel="0" collapsed="false">
      <c r="A6" s="0" t="n">
        <v>1</v>
      </c>
      <c r="B6" s="0" t="n">
        <v>15</v>
      </c>
      <c r="C6" s="0" t="n">
        <v>0.0666666666666667</v>
      </c>
      <c r="D6" s="9" t="n">
        <f aca="false">D$4+$C6</f>
        <v>0.0666666666666667</v>
      </c>
      <c r="E6" s="9" t="n">
        <f aca="false">E$4+$C6</f>
        <v>0.133333333333333</v>
      </c>
      <c r="F6" s="9" t="n">
        <f aca="false">F$4+$C6</f>
        <v>0.138095238095238</v>
      </c>
      <c r="G6" s="9" t="n">
        <f aca="false">G$4+$C6</f>
        <v>0.143589743589744</v>
      </c>
      <c r="H6" s="9" t="n">
        <f aca="false">H$4+$C6</f>
        <v>0.15</v>
      </c>
      <c r="I6" s="9" t="n">
        <f aca="false">I$4+$C6</f>
        <v>0.157575757575758</v>
      </c>
      <c r="J6" s="9" t="n">
        <f aca="false">J$4+$C6</f>
        <v>0.166666666666667</v>
      </c>
      <c r="K6" s="9" t="n">
        <f aca="false">K$4+$C6</f>
        <v>0.177777777777778</v>
      </c>
      <c r="L6" s="9" t="n">
        <f aca="false">L$4+$C6</f>
        <v>0.191666666666667</v>
      </c>
      <c r="M6" s="9" t="n">
        <f aca="false">M$4+$C6</f>
        <v>0.2</v>
      </c>
      <c r="N6" s="9" t="n">
        <f aca="false">N$4+$C6</f>
        <v>0.20952380952381</v>
      </c>
      <c r="O6" s="9" t="n">
        <f aca="false">O$4+$C6</f>
        <v>0.220512820512821</v>
      </c>
      <c r="P6" s="9" t="n">
        <f aca="false">P$4+$C6</f>
        <v>0.233333333333334</v>
      </c>
      <c r="Q6" s="9" t="n">
        <f aca="false">Q$4+$C6</f>
        <v>0.248484848484849</v>
      </c>
      <c r="R6" s="9" t="n">
        <f aca="false">R$4+$C6</f>
        <v>0.266666666666667</v>
      </c>
      <c r="S6" s="9" t="n">
        <f aca="false">S$4+$C6</f>
        <v>0.280952380952381</v>
      </c>
      <c r="T6" s="9" t="n">
        <f aca="false">T$4+$C6</f>
        <v>0.288888888888889</v>
      </c>
      <c r="U6" s="9" t="n">
        <f aca="false">U$4+$C6</f>
        <v>0.297435897435898</v>
      </c>
      <c r="V6" s="9" t="n">
        <f aca="false">V$4+$C6</f>
        <v>0.316666666666667</v>
      </c>
      <c r="W6" s="9" t="n">
        <f aca="false">W$4+$C6</f>
        <v>0.333333333333334</v>
      </c>
      <c r="X6" s="9" t="n">
        <f aca="false">X$4+$C6</f>
        <v>0.33939393939394</v>
      </c>
      <c r="Y6" s="9" t="n">
        <f aca="false">Y$4+$C6</f>
        <v>0.352380952380953</v>
      </c>
      <c r="Z6" s="9" t="n">
        <f aca="false">Z$4+$C6</f>
        <v>0.366666666666667</v>
      </c>
      <c r="AA6" s="9" t="n">
        <f aca="false">AA$4+$C6</f>
        <v>0.374358974358975</v>
      </c>
      <c r="AB6" s="9" t="n">
        <f aca="false">AB$4+$C6</f>
        <v>0.4</v>
      </c>
      <c r="AC6" s="9" t="n">
        <f aca="false">AC$4+$C6</f>
        <v>0.423809523809524</v>
      </c>
      <c r="AD6" s="9" t="n">
        <f aca="false">AD$4+$C6</f>
        <v>0.430303030303031</v>
      </c>
      <c r="AE6" s="9" t="n">
        <f aca="false">AE$4+$C6</f>
        <v>0.441666666666667</v>
      </c>
      <c r="AF6" s="9" t="n">
        <f aca="false">AF$4+$C6</f>
        <v>0.451282051282052</v>
      </c>
      <c r="AG6" s="9" t="n">
        <f aca="false">AG$4+$C6</f>
        <v>0.466666666666667</v>
      </c>
      <c r="AH6" s="9" t="n">
        <f aca="false">AH$4+$C6</f>
        <v>0.483333333333334</v>
      </c>
      <c r="AI6" s="9" t="n">
        <f aca="false">AI$4+$C6</f>
        <v>0.495238095238096</v>
      </c>
      <c r="AJ6" s="9" t="n">
        <f aca="false">AJ$4+$C6</f>
        <v>0.511111111111111</v>
      </c>
      <c r="AK6" s="9" t="n">
        <f aca="false">AK$4+$C6</f>
        <v>0.521212121212122</v>
      </c>
      <c r="AL6" s="9" t="n">
        <f aca="false">AL$4+$C6</f>
        <v>0.528205128205129</v>
      </c>
      <c r="AM6" s="9" t="n">
        <f aca="false">AM$4+$C6</f>
        <v>0.533333333333334</v>
      </c>
      <c r="AN6" s="9" t="n">
        <f aca="false">AN$4+$C6</f>
        <v>0.566666666666667</v>
      </c>
      <c r="AO6" s="9" t="n">
        <f aca="false">AO$4+$C6</f>
        <v>0.6</v>
      </c>
      <c r="AP6" s="9" t="n">
        <f aca="false">AP$4+$C6</f>
        <v>0.605128205128205</v>
      </c>
      <c r="AQ6" s="9" t="n">
        <f aca="false">AQ$4+$C6</f>
        <v>0.612121212121212</v>
      </c>
      <c r="AR6" s="9" t="n">
        <f aca="false">AR$4+$C6</f>
        <v>0.622222222222223</v>
      </c>
      <c r="AS6" s="9" t="n">
        <f aca="false">AS$4+$C6</f>
        <v>0.638095238095238</v>
      </c>
      <c r="AT6" s="9" t="n">
        <f aca="false">AT$4+$C6</f>
        <v>0.65</v>
      </c>
      <c r="AU6" s="9" t="n">
        <f aca="false">AU$4+$C6</f>
        <v>0.666666666666667</v>
      </c>
      <c r="AV6" s="9" t="n">
        <f aca="false">AV$4+$C6</f>
        <v>0.682051282051282</v>
      </c>
      <c r="AW6" s="9" t="n">
        <f aca="false">AW$4+$C6</f>
        <v>0.691666666666667</v>
      </c>
      <c r="AX6" s="9" t="n">
        <f aca="false">AX$4+$C6</f>
        <v>0.703030303030303</v>
      </c>
      <c r="AY6" s="9" t="n">
        <f aca="false">AY$4+$C6</f>
        <v>0.70952380952381</v>
      </c>
      <c r="AZ6" s="9" t="n">
        <f aca="false">AZ$4+$C6</f>
        <v>0.733333333333334</v>
      </c>
      <c r="BA6" s="9" t="n">
        <f aca="false">BA$4+$C6</f>
        <v>0.758974358974359</v>
      </c>
      <c r="BB6" s="9" t="n">
        <f aca="false">BB$4+$C6</f>
        <v>0.766666666666667</v>
      </c>
      <c r="BC6" s="9" t="n">
        <f aca="false">BC$4+$C6</f>
        <v>0.780952380952381</v>
      </c>
      <c r="BD6" s="9" t="n">
        <f aca="false">BD$4+$C6</f>
        <v>0.793939393939394</v>
      </c>
      <c r="BE6" s="9" t="n">
        <f aca="false">BE$4+$C6</f>
        <v>0.8</v>
      </c>
      <c r="BF6" s="9" t="n">
        <f aca="false">BF$4+$C6</f>
        <v>0.816666666666667</v>
      </c>
      <c r="BG6" s="9" t="n">
        <f aca="false">BG$4+$C6</f>
        <v>0.835897435897436</v>
      </c>
      <c r="BH6" s="9" t="n">
        <f aca="false">BH$4+$C6</f>
        <v>0.844444444444445</v>
      </c>
      <c r="BI6" s="9" t="n">
        <f aca="false">BI$4+$C6</f>
        <v>0.852380952380953</v>
      </c>
      <c r="BJ6" s="9" t="n">
        <f aca="false">BJ$4+$C6</f>
        <v>0.866666666666667</v>
      </c>
      <c r="BK6" s="9" t="n">
        <f aca="false">BK$4+$C6</f>
        <v>0.884848484848485</v>
      </c>
      <c r="BL6" s="9" t="n">
        <f aca="false">BL$4+$C6</f>
        <v>0.9</v>
      </c>
      <c r="BM6" s="9" t="n">
        <f aca="false">BM$4+$C6</f>
        <v>0.912820512820513</v>
      </c>
      <c r="BN6" s="9" t="n">
        <f aca="false">BN$4+$C6</f>
        <v>0.923809523809524</v>
      </c>
      <c r="BO6" s="9" t="n">
        <f aca="false">BO$4+$C6</f>
        <v>0.933333333333334</v>
      </c>
      <c r="BP6" s="9" t="n">
        <f aca="false">BP$4+$C6</f>
        <v>0.941666666666667</v>
      </c>
      <c r="BQ6" s="9" t="n">
        <f aca="false">BQ$4+$C6</f>
        <v>0.955555555555556</v>
      </c>
      <c r="BR6" s="9" t="n">
        <f aca="false">BR$4+$C6</f>
        <v>0.966666666666667</v>
      </c>
      <c r="BS6" s="9" t="n">
        <f aca="false">BS$4+$C6</f>
        <v>0.975757575757576</v>
      </c>
      <c r="BT6" s="9" t="n">
        <f aca="false">BT$4+$C6</f>
        <v>0.983333333333334</v>
      </c>
      <c r="BU6" s="9" t="n">
        <f aca="false">BU$4+$C6</f>
        <v>0.98974358974359</v>
      </c>
      <c r="BV6" s="9" t="n">
        <f aca="false">BV$4+$C6</f>
        <v>0.995238095238096</v>
      </c>
      <c r="BW6" s="9" t="n">
        <f aca="false">BW$4+$C6</f>
        <v>1</v>
      </c>
      <c r="BX6" s="9" t="n">
        <f aca="false">BX$4+$C6</f>
        <v>1.06666666666667</v>
      </c>
    </row>
    <row r="7" customFormat="false" ht="12.75" hidden="false" customHeight="false" outlineLevel="0" collapsed="false">
      <c r="A7" s="0" t="n">
        <v>1</v>
      </c>
      <c r="B7" s="0" t="n">
        <v>14</v>
      </c>
      <c r="C7" s="0" t="n">
        <v>0.0714285714285714</v>
      </c>
      <c r="D7" s="9" t="n">
        <f aca="false">D$4+$C7</f>
        <v>0.0714285714285714</v>
      </c>
      <c r="E7" s="9" t="n">
        <f aca="false">E$4+$C7</f>
        <v>0.138095238095238</v>
      </c>
      <c r="F7" s="9" t="n">
        <f aca="false">F$4+$C7</f>
        <v>0.142857142857143</v>
      </c>
      <c r="G7" s="9" t="n">
        <f aca="false">G$4+$C7</f>
        <v>0.148351648351648</v>
      </c>
      <c r="H7" s="9" t="n">
        <f aca="false">H$4+$C7</f>
        <v>0.154761904761905</v>
      </c>
      <c r="I7" s="9" t="n">
        <f aca="false">I$4+$C7</f>
        <v>0.162337662337662</v>
      </c>
      <c r="J7" s="9" t="n">
        <f aca="false">J$4+$C7</f>
        <v>0.171428571428571</v>
      </c>
      <c r="K7" s="9" t="n">
        <f aca="false">K$4+$C7</f>
        <v>0.182539682539682</v>
      </c>
      <c r="L7" s="9" t="n">
        <f aca="false">L$4+$C7</f>
        <v>0.196428571428571</v>
      </c>
      <c r="M7" s="9" t="n">
        <f aca="false">M$4+$C7</f>
        <v>0.204761904761904</v>
      </c>
      <c r="N7" s="9" t="n">
        <f aca="false">N$4+$C7</f>
        <v>0.214285714285714</v>
      </c>
      <c r="O7" s="9" t="n">
        <f aca="false">O$4+$C7</f>
        <v>0.225274725274725</v>
      </c>
      <c r="P7" s="9" t="n">
        <f aca="false">P$4+$C7</f>
        <v>0.238095238095238</v>
      </c>
      <c r="Q7" s="9" t="n">
        <f aca="false">Q$4+$C7</f>
        <v>0.253246753246753</v>
      </c>
      <c r="R7" s="9" t="n">
        <f aca="false">R$4+$C7</f>
        <v>0.271428571428571</v>
      </c>
      <c r="S7" s="9" t="n">
        <f aca="false">S$4+$C7</f>
        <v>0.285714285714285</v>
      </c>
      <c r="T7" s="9" t="n">
        <f aca="false">T$4+$C7</f>
        <v>0.293650793650793</v>
      </c>
      <c r="U7" s="9" t="n">
        <f aca="false">U$4+$C7</f>
        <v>0.302197802197802</v>
      </c>
      <c r="V7" s="9" t="n">
        <f aca="false">V$4+$C7</f>
        <v>0.321428571428571</v>
      </c>
      <c r="W7" s="9" t="n">
        <f aca="false">W$4+$C7</f>
        <v>0.338095238095238</v>
      </c>
      <c r="X7" s="9" t="n">
        <f aca="false">X$4+$C7</f>
        <v>0.344155844155844</v>
      </c>
      <c r="Y7" s="9" t="n">
        <f aca="false">Y$4+$C7</f>
        <v>0.357142857142857</v>
      </c>
      <c r="Z7" s="9" t="n">
        <f aca="false">Z$4+$C7</f>
        <v>0.371428571428571</v>
      </c>
      <c r="AA7" s="9" t="n">
        <f aca="false">AA$4+$C7</f>
        <v>0.379120879120879</v>
      </c>
      <c r="AB7" s="9" t="n">
        <f aca="false">AB$4+$C7</f>
        <v>0.404761904761904</v>
      </c>
      <c r="AC7" s="9" t="n">
        <f aca="false">AC$4+$C7</f>
        <v>0.428571428571428</v>
      </c>
      <c r="AD7" s="9" t="n">
        <f aca="false">AD$4+$C7</f>
        <v>0.435064935064935</v>
      </c>
      <c r="AE7" s="9" t="n">
        <f aca="false">AE$4+$C7</f>
        <v>0.446428571428571</v>
      </c>
      <c r="AF7" s="9" t="n">
        <f aca="false">AF$4+$C7</f>
        <v>0.456043956043956</v>
      </c>
      <c r="AG7" s="9" t="n">
        <f aca="false">AG$4+$C7</f>
        <v>0.471428571428571</v>
      </c>
      <c r="AH7" s="9" t="n">
        <f aca="false">AH$4+$C7</f>
        <v>0.488095238095238</v>
      </c>
      <c r="AI7" s="9" t="n">
        <f aca="false">AI$4+$C7</f>
        <v>0.5</v>
      </c>
      <c r="AJ7" s="9" t="n">
        <f aca="false">AJ$4+$C7</f>
        <v>0.515873015873015</v>
      </c>
      <c r="AK7" s="9" t="n">
        <f aca="false">AK$4+$C7</f>
        <v>0.525974025974026</v>
      </c>
      <c r="AL7" s="9" t="n">
        <f aca="false">AL$4+$C7</f>
        <v>0.532967032967033</v>
      </c>
      <c r="AM7" s="9" t="n">
        <f aca="false">AM$4+$C7</f>
        <v>0.538095238095238</v>
      </c>
      <c r="AN7" s="9" t="n">
        <f aca="false">AN$4+$C7</f>
        <v>0.571428571428571</v>
      </c>
      <c r="AO7" s="9" t="n">
        <f aca="false">AO$4+$C7</f>
        <v>0.604761904761904</v>
      </c>
      <c r="AP7" s="9" t="n">
        <f aca="false">AP$4+$C7</f>
        <v>0.609890109890109</v>
      </c>
      <c r="AQ7" s="9" t="n">
        <f aca="false">AQ$4+$C7</f>
        <v>0.616883116883117</v>
      </c>
      <c r="AR7" s="9" t="n">
        <f aca="false">AR$4+$C7</f>
        <v>0.626984126984127</v>
      </c>
      <c r="AS7" s="9" t="n">
        <f aca="false">AS$4+$C7</f>
        <v>0.642857142857143</v>
      </c>
      <c r="AT7" s="9" t="n">
        <f aca="false">AT$4+$C7</f>
        <v>0.654761904761904</v>
      </c>
      <c r="AU7" s="9" t="n">
        <f aca="false">AU$4+$C7</f>
        <v>0.671428571428572</v>
      </c>
      <c r="AV7" s="9" t="n">
        <f aca="false">AV$4+$C7</f>
        <v>0.686813186813187</v>
      </c>
      <c r="AW7" s="9" t="n">
        <f aca="false">AW$4+$C7</f>
        <v>0.696428571428571</v>
      </c>
      <c r="AX7" s="9" t="n">
        <f aca="false">AX$4+$C7</f>
        <v>0.707792207792207</v>
      </c>
      <c r="AY7" s="9" t="n">
        <f aca="false">AY$4+$C7</f>
        <v>0.714285714285714</v>
      </c>
      <c r="AZ7" s="9" t="n">
        <f aca="false">AZ$4+$C7</f>
        <v>0.738095238095239</v>
      </c>
      <c r="BA7" s="9" t="n">
        <f aca="false">BA$4+$C7</f>
        <v>0.763736263736264</v>
      </c>
      <c r="BB7" s="9" t="n">
        <f aca="false">BB$4+$C7</f>
        <v>0.771428571428571</v>
      </c>
      <c r="BC7" s="9" t="n">
        <f aca="false">BC$4+$C7</f>
        <v>0.785714285714286</v>
      </c>
      <c r="BD7" s="9" t="n">
        <f aca="false">BD$4+$C7</f>
        <v>0.798701298701299</v>
      </c>
      <c r="BE7" s="9" t="n">
        <f aca="false">BE$4+$C7</f>
        <v>0.804761904761905</v>
      </c>
      <c r="BF7" s="9" t="n">
        <f aca="false">BF$4+$C7</f>
        <v>0.821428571428571</v>
      </c>
      <c r="BG7" s="9" t="n">
        <f aca="false">BG$4+$C7</f>
        <v>0.84065934065934</v>
      </c>
      <c r="BH7" s="9" t="n">
        <f aca="false">BH$4+$C7</f>
        <v>0.849206349206349</v>
      </c>
      <c r="BI7" s="9" t="n">
        <f aca="false">BI$4+$C7</f>
        <v>0.857142857142857</v>
      </c>
      <c r="BJ7" s="9" t="n">
        <f aca="false">BJ$4+$C7</f>
        <v>0.871428571428571</v>
      </c>
      <c r="BK7" s="9" t="n">
        <f aca="false">BK$4+$C7</f>
        <v>0.889610389610389</v>
      </c>
      <c r="BL7" s="9" t="n">
        <f aca="false">BL$4+$C7</f>
        <v>0.904761904761904</v>
      </c>
      <c r="BM7" s="9" t="n">
        <f aca="false">BM$4+$C7</f>
        <v>0.917582417582417</v>
      </c>
      <c r="BN7" s="9" t="n">
        <f aca="false">BN$4+$C7</f>
        <v>0.928571428571429</v>
      </c>
      <c r="BO7" s="9" t="n">
        <f aca="false">BO$4+$C7</f>
        <v>0.938095238095238</v>
      </c>
      <c r="BP7" s="9" t="n">
        <f aca="false">BP$4+$C7</f>
        <v>0.946428571428571</v>
      </c>
      <c r="BQ7" s="9" t="n">
        <f aca="false">BQ$4+$C7</f>
        <v>0.960317460317461</v>
      </c>
      <c r="BR7" s="9" t="n">
        <f aca="false">BR$4+$C7</f>
        <v>0.971428571428571</v>
      </c>
      <c r="BS7" s="9" t="n">
        <f aca="false">BS$4+$C7</f>
        <v>0.980519480519481</v>
      </c>
      <c r="BT7" s="9" t="n">
        <f aca="false">BT$4+$C7</f>
        <v>0.988095238095239</v>
      </c>
      <c r="BU7" s="9" t="n">
        <f aca="false">BU$4+$C7</f>
        <v>0.994505494505494</v>
      </c>
      <c r="BV7" s="9" t="n">
        <f aca="false">BV$4+$C7</f>
        <v>1</v>
      </c>
      <c r="BW7" s="9" t="n">
        <f aca="false">BW$4+$C7</f>
        <v>1.0047619047619</v>
      </c>
      <c r="BX7" s="9" t="n">
        <f aca="false">BX$4+$C7</f>
        <v>1.07142857142857</v>
      </c>
    </row>
    <row r="8" customFormat="false" ht="12.75" hidden="false" customHeight="false" outlineLevel="0" collapsed="false">
      <c r="A8" s="0" t="n">
        <v>1</v>
      </c>
      <c r="B8" s="0" t="n">
        <v>13</v>
      </c>
      <c r="C8" s="0" t="n">
        <v>0.0769230769230769</v>
      </c>
      <c r="D8" s="9" t="n">
        <f aca="false">D$4+$C8</f>
        <v>0.0769230769230769</v>
      </c>
      <c r="E8" s="9" t="n">
        <f aca="false">E$4+$C8</f>
        <v>0.143589743589744</v>
      </c>
      <c r="F8" s="9" t="n">
        <f aca="false">F$4+$C8</f>
        <v>0.148351648351648</v>
      </c>
      <c r="G8" s="9" t="n">
        <f aca="false">G$4+$C8</f>
        <v>0.153846153846154</v>
      </c>
      <c r="H8" s="9" t="n">
        <f aca="false">H$4+$C8</f>
        <v>0.16025641025641</v>
      </c>
      <c r="I8" s="9" t="n">
        <f aca="false">I$4+$C8</f>
        <v>0.167832167832168</v>
      </c>
      <c r="J8" s="9" t="n">
        <f aca="false">J$4+$C8</f>
        <v>0.176923076923077</v>
      </c>
      <c r="K8" s="9" t="n">
        <f aca="false">K$4+$C8</f>
        <v>0.188034188034188</v>
      </c>
      <c r="L8" s="9" t="n">
        <f aca="false">L$4+$C8</f>
        <v>0.201923076923077</v>
      </c>
      <c r="M8" s="9" t="n">
        <f aca="false">M$4+$C8</f>
        <v>0.21025641025641</v>
      </c>
      <c r="N8" s="9" t="n">
        <f aca="false">N$4+$C8</f>
        <v>0.21978021978022</v>
      </c>
      <c r="O8" s="9" t="n">
        <f aca="false">O$4+$C8</f>
        <v>0.230769230769231</v>
      </c>
      <c r="P8" s="9" t="n">
        <f aca="false">P$4+$C8</f>
        <v>0.243589743589744</v>
      </c>
      <c r="Q8" s="9" t="n">
        <f aca="false">Q$4+$C8</f>
        <v>0.258741258741259</v>
      </c>
      <c r="R8" s="9" t="n">
        <f aca="false">R$4+$C8</f>
        <v>0.276923076923077</v>
      </c>
      <c r="S8" s="9" t="n">
        <f aca="false">S$4+$C8</f>
        <v>0.291208791208791</v>
      </c>
      <c r="T8" s="9" t="n">
        <f aca="false">T$4+$C8</f>
        <v>0.299145299145299</v>
      </c>
      <c r="U8" s="9" t="n">
        <f aca="false">U$4+$C8</f>
        <v>0.307692307692308</v>
      </c>
      <c r="V8" s="9" t="n">
        <f aca="false">V$4+$C8</f>
        <v>0.326923076923077</v>
      </c>
      <c r="W8" s="9" t="n">
        <f aca="false">W$4+$C8</f>
        <v>0.343589743589744</v>
      </c>
      <c r="X8" s="9" t="n">
        <f aca="false">X$4+$C8</f>
        <v>0.34965034965035</v>
      </c>
      <c r="Y8" s="9" t="n">
        <f aca="false">Y$4+$C8</f>
        <v>0.362637362637363</v>
      </c>
      <c r="Z8" s="9" t="n">
        <f aca="false">Z$4+$C8</f>
        <v>0.376923076923077</v>
      </c>
      <c r="AA8" s="9" t="n">
        <f aca="false">AA$4+$C8</f>
        <v>0.384615384615385</v>
      </c>
      <c r="AB8" s="9" t="n">
        <f aca="false">AB$4+$C8</f>
        <v>0.41025641025641</v>
      </c>
      <c r="AC8" s="9" t="n">
        <f aca="false">AC$4+$C8</f>
        <v>0.434065934065934</v>
      </c>
      <c r="AD8" s="9" t="n">
        <f aca="false">AD$4+$C8</f>
        <v>0.440559440559441</v>
      </c>
      <c r="AE8" s="9" t="n">
        <f aca="false">AE$4+$C8</f>
        <v>0.451923076923077</v>
      </c>
      <c r="AF8" s="9" t="n">
        <f aca="false">AF$4+$C8</f>
        <v>0.461538461538462</v>
      </c>
      <c r="AG8" s="9" t="n">
        <f aca="false">AG$4+$C8</f>
        <v>0.476923076923077</v>
      </c>
      <c r="AH8" s="9" t="n">
        <f aca="false">AH$4+$C8</f>
        <v>0.493589743589744</v>
      </c>
      <c r="AI8" s="9" t="n">
        <f aca="false">AI$4+$C8</f>
        <v>0.505494505494506</v>
      </c>
      <c r="AJ8" s="9" t="n">
        <f aca="false">AJ$4+$C8</f>
        <v>0.521367521367521</v>
      </c>
      <c r="AK8" s="9" t="n">
        <f aca="false">AK$4+$C8</f>
        <v>0.531468531468532</v>
      </c>
      <c r="AL8" s="9" t="n">
        <f aca="false">AL$4+$C8</f>
        <v>0.538461538461539</v>
      </c>
      <c r="AM8" s="9" t="n">
        <f aca="false">AM$4+$C8</f>
        <v>0.543589743589744</v>
      </c>
      <c r="AN8" s="9" t="n">
        <f aca="false">AN$4+$C8</f>
        <v>0.576923076923077</v>
      </c>
      <c r="AO8" s="9" t="n">
        <f aca="false">AO$4+$C8</f>
        <v>0.61025641025641</v>
      </c>
      <c r="AP8" s="9" t="n">
        <f aca="false">AP$4+$C8</f>
        <v>0.615384615384615</v>
      </c>
      <c r="AQ8" s="9" t="n">
        <f aca="false">AQ$4+$C8</f>
        <v>0.622377622377622</v>
      </c>
      <c r="AR8" s="9" t="n">
        <f aca="false">AR$4+$C8</f>
        <v>0.632478632478633</v>
      </c>
      <c r="AS8" s="9" t="n">
        <f aca="false">AS$4+$C8</f>
        <v>0.648351648351648</v>
      </c>
      <c r="AT8" s="9" t="n">
        <f aca="false">AT$4+$C8</f>
        <v>0.66025641025641</v>
      </c>
      <c r="AU8" s="9" t="n">
        <f aca="false">AU$4+$C8</f>
        <v>0.676923076923077</v>
      </c>
      <c r="AV8" s="9" t="n">
        <f aca="false">AV$4+$C8</f>
        <v>0.692307692307692</v>
      </c>
      <c r="AW8" s="9" t="n">
        <f aca="false">AW$4+$C8</f>
        <v>0.701923076923077</v>
      </c>
      <c r="AX8" s="9" t="n">
        <f aca="false">AX$4+$C8</f>
        <v>0.713286713286713</v>
      </c>
      <c r="AY8" s="9" t="n">
        <f aca="false">AY$4+$C8</f>
        <v>0.71978021978022</v>
      </c>
      <c r="AZ8" s="9" t="n">
        <f aca="false">AZ$4+$C8</f>
        <v>0.743589743589744</v>
      </c>
      <c r="BA8" s="9" t="n">
        <f aca="false">BA$4+$C8</f>
        <v>0.769230769230769</v>
      </c>
      <c r="BB8" s="9" t="n">
        <f aca="false">BB$4+$C8</f>
        <v>0.776923076923077</v>
      </c>
      <c r="BC8" s="9" t="n">
        <f aca="false">BC$4+$C8</f>
        <v>0.791208791208791</v>
      </c>
      <c r="BD8" s="9" t="n">
        <f aca="false">BD$4+$C8</f>
        <v>0.804195804195804</v>
      </c>
      <c r="BE8" s="9" t="n">
        <f aca="false">BE$4+$C8</f>
        <v>0.81025641025641</v>
      </c>
      <c r="BF8" s="9" t="n">
        <f aca="false">BF$4+$C8</f>
        <v>0.826923076923077</v>
      </c>
      <c r="BG8" s="9" t="n">
        <f aca="false">BG$4+$C8</f>
        <v>0.846153846153846</v>
      </c>
      <c r="BH8" s="9" t="n">
        <f aca="false">BH$4+$C8</f>
        <v>0.854700854700855</v>
      </c>
      <c r="BI8" s="9" t="n">
        <f aca="false">BI$4+$C8</f>
        <v>0.862637362637363</v>
      </c>
      <c r="BJ8" s="9" t="n">
        <f aca="false">BJ$4+$C8</f>
        <v>0.876923076923077</v>
      </c>
      <c r="BK8" s="9" t="n">
        <f aca="false">BK$4+$C8</f>
        <v>0.895104895104895</v>
      </c>
      <c r="BL8" s="9" t="n">
        <f aca="false">BL$4+$C8</f>
        <v>0.91025641025641</v>
      </c>
      <c r="BM8" s="9" t="n">
        <f aca="false">BM$4+$C8</f>
        <v>0.923076923076923</v>
      </c>
      <c r="BN8" s="9" t="n">
        <f aca="false">BN$4+$C8</f>
        <v>0.934065934065934</v>
      </c>
      <c r="BO8" s="9" t="n">
        <f aca="false">BO$4+$C8</f>
        <v>0.943589743589744</v>
      </c>
      <c r="BP8" s="9" t="n">
        <f aca="false">BP$4+$C8</f>
        <v>0.951923076923077</v>
      </c>
      <c r="BQ8" s="9" t="n">
        <f aca="false">BQ$4+$C8</f>
        <v>0.965811965811966</v>
      </c>
      <c r="BR8" s="9" t="n">
        <f aca="false">BR$4+$C8</f>
        <v>0.976923076923077</v>
      </c>
      <c r="BS8" s="9" t="n">
        <f aca="false">BS$4+$C8</f>
        <v>0.986013986013986</v>
      </c>
      <c r="BT8" s="9" t="n">
        <f aca="false">BT$4+$C8</f>
        <v>0.993589743589744</v>
      </c>
      <c r="BU8" s="9" t="n">
        <f aca="false">BU$4+$C8</f>
        <v>1</v>
      </c>
      <c r="BV8" s="9" t="n">
        <f aca="false">BV$4+$C8</f>
        <v>1.00549450549451</v>
      </c>
      <c r="BW8" s="9" t="n">
        <f aca="false">BW$4+$C8</f>
        <v>1.01025641025641</v>
      </c>
      <c r="BX8" s="9" t="n">
        <f aca="false">BX$4+$C8</f>
        <v>1.07692307692308</v>
      </c>
    </row>
    <row r="9" customFormat="false" ht="12.75" hidden="false" customHeight="false" outlineLevel="0" collapsed="false">
      <c r="A9" s="0" t="n">
        <v>1</v>
      </c>
      <c r="B9" s="0" t="n">
        <v>12</v>
      </c>
      <c r="C9" s="0" t="n">
        <v>0.0833333333333333</v>
      </c>
      <c r="D9" s="9" t="n">
        <f aca="false">D$4+$C9</f>
        <v>0.0833333333333333</v>
      </c>
      <c r="E9" s="9" t="n">
        <f aca="false">E$4+$C9</f>
        <v>0.15</v>
      </c>
      <c r="F9" s="9" t="n">
        <f aca="false">F$4+$C9</f>
        <v>0.154761904761905</v>
      </c>
      <c r="G9" s="9" t="n">
        <f aca="false">G$4+$C9</f>
        <v>0.16025641025641</v>
      </c>
      <c r="H9" s="9" t="n">
        <f aca="false">H$4+$C9</f>
        <v>0.166666666666667</v>
      </c>
      <c r="I9" s="9" t="n">
        <f aca="false">I$4+$C9</f>
        <v>0.174242424242424</v>
      </c>
      <c r="J9" s="9" t="n">
        <f aca="false">J$4+$C9</f>
        <v>0.183333333333333</v>
      </c>
      <c r="K9" s="9" t="n">
        <f aca="false">K$4+$C9</f>
        <v>0.194444444444444</v>
      </c>
      <c r="L9" s="9" t="n">
        <f aca="false">L$4+$C9</f>
        <v>0.208333333333333</v>
      </c>
      <c r="M9" s="9" t="n">
        <f aca="false">M$4+$C9</f>
        <v>0.216666666666666</v>
      </c>
      <c r="N9" s="9" t="n">
        <f aca="false">N$4+$C9</f>
        <v>0.226190476190476</v>
      </c>
      <c r="O9" s="9" t="n">
        <f aca="false">O$4+$C9</f>
        <v>0.237179487179487</v>
      </c>
      <c r="P9" s="9" t="n">
        <f aca="false">P$4+$C9</f>
        <v>0.25</v>
      </c>
      <c r="Q9" s="9" t="n">
        <f aca="false">Q$4+$C9</f>
        <v>0.265151515151515</v>
      </c>
      <c r="R9" s="9" t="n">
        <f aca="false">R$4+$C9</f>
        <v>0.283333333333333</v>
      </c>
      <c r="S9" s="9" t="n">
        <f aca="false">S$4+$C9</f>
        <v>0.297619047619047</v>
      </c>
      <c r="T9" s="9" t="n">
        <f aca="false">T$4+$C9</f>
        <v>0.305555555555555</v>
      </c>
      <c r="U9" s="9" t="n">
        <f aca="false">U$4+$C9</f>
        <v>0.314102564102564</v>
      </c>
      <c r="V9" s="9" t="n">
        <f aca="false">V$4+$C9</f>
        <v>0.333333333333333</v>
      </c>
      <c r="W9" s="9" t="n">
        <f aca="false">W$4+$C9</f>
        <v>0.35</v>
      </c>
      <c r="X9" s="9" t="n">
        <f aca="false">X$4+$C9</f>
        <v>0.356060606060606</v>
      </c>
      <c r="Y9" s="9" t="n">
        <f aca="false">Y$4+$C9</f>
        <v>0.369047619047619</v>
      </c>
      <c r="Z9" s="9" t="n">
        <f aca="false">Z$4+$C9</f>
        <v>0.383333333333333</v>
      </c>
      <c r="AA9" s="9" t="n">
        <f aca="false">AA$4+$C9</f>
        <v>0.391025641025641</v>
      </c>
      <c r="AB9" s="9" t="n">
        <f aca="false">AB$4+$C9</f>
        <v>0.416666666666666</v>
      </c>
      <c r="AC9" s="9" t="n">
        <f aca="false">AC$4+$C9</f>
        <v>0.44047619047619</v>
      </c>
      <c r="AD9" s="9" t="n">
        <f aca="false">AD$4+$C9</f>
        <v>0.446969696969697</v>
      </c>
      <c r="AE9" s="9" t="n">
        <f aca="false">AE$4+$C9</f>
        <v>0.458333333333333</v>
      </c>
      <c r="AF9" s="9" t="n">
        <f aca="false">AF$4+$C9</f>
        <v>0.467948717948718</v>
      </c>
      <c r="AG9" s="9" t="n">
        <f aca="false">AG$4+$C9</f>
        <v>0.483333333333333</v>
      </c>
      <c r="AH9" s="9" t="n">
        <f aca="false">AH$4+$C9</f>
        <v>0.5</v>
      </c>
      <c r="AI9" s="9" t="n">
        <f aca="false">AI$4+$C9</f>
        <v>0.511904761904762</v>
      </c>
      <c r="AJ9" s="9" t="n">
        <f aca="false">AJ$4+$C9</f>
        <v>0.527777777777777</v>
      </c>
      <c r="AK9" s="9" t="n">
        <f aca="false">AK$4+$C9</f>
        <v>0.537878787878788</v>
      </c>
      <c r="AL9" s="9" t="n">
        <f aca="false">AL$4+$C9</f>
        <v>0.544871794871795</v>
      </c>
      <c r="AM9" s="9" t="n">
        <f aca="false">AM$4+$C9</f>
        <v>0.55</v>
      </c>
      <c r="AN9" s="9" t="n">
        <f aca="false">AN$4+$C9</f>
        <v>0.583333333333333</v>
      </c>
      <c r="AO9" s="9" t="n">
        <f aca="false">AO$4+$C9</f>
        <v>0.616666666666666</v>
      </c>
      <c r="AP9" s="9" t="n">
        <f aca="false">AP$4+$C9</f>
        <v>0.621794871794871</v>
      </c>
      <c r="AQ9" s="9" t="n">
        <f aca="false">AQ$4+$C9</f>
        <v>0.628787878787878</v>
      </c>
      <c r="AR9" s="9" t="n">
        <f aca="false">AR$4+$C9</f>
        <v>0.638888888888889</v>
      </c>
      <c r="AS9" s="9" t="n">
        <f aca="false">AS$4+$C9</f>
        <v>0.654761904761904</v>
      </c>
      <c r="AT9" s="9" t="n">
        <f aca="false">AT$4+$C9</f>
        <v>0.666666666666666</v>
      </c>
      <c r="AU9" s="9" t="n">
        <f aca="false">AU$4+$C9</f>
        <v>0.683333333333333</v>
      </c>
      <c r="AV9" s="9" t="n">
        <f aca="false">AV$4+$C9</f>
        <v>0.698717948717948</v>
      </c>
      <c r="AW9" s="9" t="n">
        <f aca="false">AW$4+$C9</f>
        <v>0.708333333333333</v>
      </c>
      <c r="AX9" s="9" t="n">
        <f aca="false">AX$4+$C9</f>
        <v>0.719696969696969</v>
      </c>
      <c r="AY9" s="9" t="n">
        <f aca="false">AY$4+$C9</f>
        <v>0.726190476190476</v>
      </c>
      <c r="AZ9" s="9" t="n">
        <f aca="false">AZ$4+$C9</f>
        <v>0.75</v>
      </c>
      <c r="BA9" s="9" t="n">
        <f aca="false">BA$4+$C9</f>
        <v>0.775641025641025</v>
      </c>
      <c r="BB9" s="9" t="n">
        <f aca="false">BB$4+$C9</f>
        <v>0.783333333333333</v>
      </c>
      <c r="BC9" s="9" t="n">
        <f aca="false">BC$4+$C9</f>
        <v>0.797619047619047</v>
      </c>
      <c r="BD9" s="9" t="n">
        <f aca="false">BD$4+$C9</f>
        <v>0.81060606060606</v>
      </c>
      <c r="BE9" s="9" t="n">
        <f aca="false">BE$4+$C9</f>
        <v>0.816666666666666</v>
      </c>
      <c r="BF9" s="9" t="n">
        <f aca="false">BF$4+$C9</f>
        <v>0.833333333333333</v>
      </c>
      <c r="BG9" s="9" t="n">
        <f aca="false">BG$4+$C9</f>
        <v>0.852564102564102</v>
      </c>
      <c r="BH9" s="9" t="n">
        <f aca="false">BH$4+$C9</f>
        <v>0.861111111111111</v>
      </c>
      <c r="BI9" s="9" t="n">
        <f aca="false">BI$4+$C9</f>
        <v>0.869047619047619</v>
      </c>
      <c r="BJ9" s="9" t="n">
        <f aca="false">BJ$4+$C9</f>
        <v>0.883333333333333</v>
      </c>
      <c r="BK9" s="9" t="n">
        <f aca="false">BK$4+$C9</f>
        <v>0.901515151515151</v>
      </c>
      <c r="BL9" s="9" t="n">
        <f aca="false">BL$4+$C9</f>
        <v>0.916666666666666</v>
      </c>
      <c r="BM9" s="9" t="n">
        <f aca="false">BM$4+$C9</f>
        <v>0.929487179487179</v>
      </c>
      <c r="BN9" s="9" t="n">
        <f aca="false">BN$4+$C9</f>
        <v>0.94047619047619</v>
      </c>
      <c r="BO9" s="9" t="n">
        <f aca="false">BO$4+$C9</f>
        <v>0.95</v>
      </c>
      <c r="BP9" s="9" t="n">
        <f aca="false">BP$4+$C9</f>
        <v>0.958333333333333</v>
      </c>
      <c r="BQ9" s="9" t="n">
        <f aca="false">BQ$4+$C9</f>
        <v>0.972222222222222</v>
      </c>
      <c r="BR9" s="9" t="n">
        <f aca="false">BR$4+$C9</f>
        <v>0.983333333333333</v>
      </c>
      <c r="BS9" s="9" t="n">
        <f aca="false">BS$4+$C9</f>
        <v>0.992424242424242</v>
      </c>
      <c r="BT9" s="9" t="n">
        <f aca="false">BT$4+$C9</f>
        <v>1</v>
      </c>
      <c r="BU9" s="9" t="n">
        <f aca="false">BU$4+$C9</f>
        <v>1.00641025641026</v>
      </c>
      <c r="BV9" s="9" t="n">
        <f aca="false">BV$4+$C9</f>
        <v>1.01190476190476</v>
      </c>
      <c r="BW9" s="9" t="n">
        <f aca="false">BW$4+$C9</f>
        <v>1.01666666666667</v>
      </c>
      <c r="BX9" s="9" t="n">
        <f aca="false">BX$4+$C9</f>
        <v>1.08333333333333</v>
      </c>
    </row>
    <row r="10" customFormat="false" ht="12.75" hidden="false" customHeight="false" outlineLevel="0" collapsed="false">
      <c r="A10" s="0" t="n">
        <v>1</v>
      </c>
      <c r="B10" s="0" t="n">
        <v>11</v>
      </c>
      <c r="C10" s="0" t="n">
        <v>0.0909090909090909</v>
      </c>
      <c r="D10" s="9" t="n">
        <f aca="false">D$4+$C10</f>
        <v>0.0909090909090909</v>
      </c>
      <c r="E10" s="9" t="n">
        <f aca="false">E$4+$C10</f>
        <v>0.157575757575758</v>
      </c>
      <c r="F10" s="9" t="n">
        <f aca="false">F$4+$C10</f>
        <v>0.162337662337662</v>
      </c>
      <c r="G10" s="9" t="n">
        <f aca="false">G$4+$C10</f>
        <v>0.167832167832168</v>
      </c>
      <c r="H10" s="9" t="n">
        <f aca="false">H$4+$C10</f>
        <v>0.174242424242424</v>
      </c>
      <c r="I10" s="9" t="n">
        <f aca="false">I$4+$C10</f>
        <v>0.181818181818182</v>
      </c>
      <c r="J10" s="9" t="n">
        <f aca="false">J$4+$C10</f>
        <v>0.190909090909091</v>
      </c>
      <c r="K10" s="9" t="n">
        <f aca="false">K$4+$C10</f>
        <v>0.202020202020202</v>
      </c>
      <c r="L10" s="9" t="n">
        <f aca="false">L$4+$C10</f>
        <v>0.215909090909091</v>
      </c>
      <c r="M10" s="9" t="n">
        <f aca="false">M$4+$C10</f>
        <v>0.224242424242424</v>
      </c>
      <c r="N10" s="9" t="n">
        <f aca="false">N$4+$C10</f>
        <v>0.233766233766234</v>
      </c>
      <c r="O10" s="9" t="n">
        <f aca="false">O$4+$C10</f>
        <v>0.244755244755245</v>
      </c>
      <c r="P10" s="9" t="n">
        <f aca="false">P$4+$C10</f>
        <v>0.257575757575758</v>
      </c>
      <c r="Q10" s="9" t="n">
        <f aca="false">Q$4+$C10</f>
        <v>0.272727272727273</v>
      </c>
      <c r="R10" s="9" t="n">
        <f aca="false">R$4+$C10</f>
        <v>0.290909090909091</v>
      </c>
      <c r="S10" s="9" t="n">
        <f aca="false">S$4+$C10</f>
        <v>0.305194805194805</v>
      </c>
      <c r="T10" s="9" t="n">
        <f aca="false">T$4+$C10</f>
        <v>0.313131313131313</v>
      </c>
      <c r="U10" s="9" t="n">
        <f aca="false">U$4+$C10</f>
        <v>0.321678321678322</v>
      </c>
      <c r="V10" s="9" t="n">
        <f aca="false">V$4+$C10</f>
        <v>0.340909090909091</v>
      </c>
      <c r="W10" s="9" t="n">
        <f aca="false">W$4+$C10</f>
        <v>0.357575757575758</v>
      </c>
      <c r="X10" s="9" t="n">
        <f aca="false">X$4+$C10</f>
        <v>0.363636363636364</v>
      </c>
      <c r="Y10" s="9" t="n">
        <f aca="false">Y$4+$C10</f>
        <v>0.376623376623377</v>
      </c>
      <c r="Z10" s="9" t="n">
        <f aca="false">Z$4+$C10</f>
        <v>0.390909090909091</v>
      </c>
      <c r="AA10" s="9" t="n">
        <f aca="false">AA$4+$C10</f>
        <v>0.398601398601399</v>
      </c>
      <c r="AB10" s="9" t="n">
        <f aca="false">AB$4+$C10</f>
        <v>0.424242424242424</v>
      </c>
      <c r="AC10" s="9" t="n">
        <f aca="false">AC$4+$C10</f>
        <v>0.448051948051948</v>
      </c>
      <c r="AD10" s="9" t="n">
        <f aca="false">AD$4+$C10</f>
        <v>0.454545454545455</v>
      </c>
      <c r="AE10" s="9" t="n">
        <f aca="false">AE$4+$C10</f>
        <v>0.465909090909091</v>
      </c>
      <c r="AF10" s="9" t="n">
        <f aca="false">AF$4+$C10</f>
        <v>0.475524475524476</v>
      </c>
      <c r="AG10" s="9" t="n">
        <f aca="false">AG$4+$C10</f>
        <v>0.490909090909091</v>
      </c>
      <c r="AH10" s="9" t="n">
        <f aca="false">AH$4+$C10</f>
        <v>0.507575757575758</v>
      </c>
      <c r="AI10" s="9" t="n">
        <f aca="false">AI$4+$C10</f>
        <v>0.51948051948052</v>
      </c>
      <c r="AJ10" s="9" t="n">
        <f aca="false">AJ$4+$C10</f>
        <v>0.535353535353535</v>
      </c>
      <c r="AK10" s="9" t="n">
        <f aca="false">AK$4+$C10</f>
        <v>0.545454545454546</v>
      </c>
      <c r="AL10" s="9" t="n">
        <f aca="false">AL$4+$C10</f>
        <v>0.552447552447553</v>
      </c>
      <c r="AM10" s="9" t="n">
        <f aca="false">AM$4+$C10</f>
        <v>0.557575757575758</v>
      </c>
      <c r="AN10" s="9" t="n">
        <f aca="false">AN$4+$C10</f>
        <v>0.590909090909091</v>
      </c>
      <c r="AO10" s="9" t="n">
        <f aca="false">AO$4+$C10</f>
        <v>0.624242424242424</v>
      </c>
      <c r="AP10" s="9" t="n">
        <f aca="false">AP$4+$C10</f>
        <v>0.629370629370629</v>
      </c>
      <c r="AQ10" s="9" t="n">
        <f aca="false">AQ$4+$C10</f>
        <v>0.636363636363636</v>
      </c>
      <c r="AR10" s="9" t="n">
        <f aca="false">AR$4+$C10</f>
        <v>0.646464646464647</v>
      </c>
      <c r="AS10" s="9" t="n">
        <f aca="false">AS$4+$C10</f>
        <v>0.662337662337662</v>
      </c>
      <c r="AT10" s="9" t="n">
        <f aca="false">AT$4+$C10</f>
        <v>0.674242424242424</v>
      </c>
      <c r="AU10" s="9" t="n">
        <f aca="false">AU$4+$C10</f>
        <v>0.690909090909091</v>
      </c>
      <c r="AV10" s="9" t="n">
        <f aca="false">AV$4+$C10</f>
        <v>0.706293706293706</v>
      </c>
      <c r="AW10" s="9" t="n">
        <f aca="false">AW$4+$C10</f>
        <v>0.715909090909091</v>
      </c>
      <c r="AX10" s="9" t="n">
        <f aca="false">AX$4+$C10</f>
        <v>0.727272727272727</v>
      </c>
      <c r="AY10" s="9" t="n">
        <f aca="false">AY$4+$C10</f>
        <v>0.733766233766234</v>
      </c>
      <c r="AZ10" s="9" t="n">
        <f aca="false">AZ$4+$C10</f>
        <v>0.757575757575758</v>
      </c>
      <c r="BA10" s="9" t="n">
        <f aca="false">BA$4+$C10</f>
        <v>0.783216783216783</v>
      </c>
      <c r="BB10" s="9" t="n">
        <f aca="false">BB$4+$C10</f>
        <v>0.790909090909091</v>
      </c>
      <c r="BC10" s="9" t="n">
        <f aca="false">BC$4+$C10</f>
        <v>0.805194805194805</v>
      </c>
      <c r="BD10" s="9" t="n">
        <f aca="false">BD$4+$C10</f>
        <v>0.818181818181818</v>
      </c>
      <c r="BE10" s="9" t="n">
        <f aca="false">BE$4+$C10</f>
        <v>0.824242424242424</v>
      </c>
      <c r="BF10" s="9" t="n">
        <f aca="false">BF$4+$C10</f>
        <v>0.840909090909091</v>
      </c>
      <c r="BG10" s="9" t="n">
        <f aca="false">BG$4+$C10</f>
        <v>0.86013986013986</v>
      </c>
      <c r="BH10" s="9" t="n">
        <f aca="false">BH$4+$C10</f>
        <v>0.868686868686869</v>
      </c>
      <c r="BI10" s="9" t="n">
        <f aca="false">BI$4+$C10</f>
        <v>0.876623376623377</v>
      </c>
      <c r="BJ10" s="9" t="n">
        <f aca="false">BJ$4+$C10</f>
        <v>0.890909090909091</v>
      </c>
      <c r="BK10" s="9" t="n">
        <f aca="false">BK$4+$C10</f>
        <v>0.909090909090909</v>
      </c>
      <c r="BL10" s="9" t="n">
        <f aca="false">BL$4+$C10</f>
        <v>0.924242424242424</v>
      </c>
      <c r="BM10" s="9" t="n">
        <f aca="false">BM$4+$C10</f>
        <v>0.937062937062937</v>
      </c>
      <c r="BN10" s="9" t="n">
        <f aca="false">BN$4+$C10</f>
        <v>0.948051948051948</v>
      </c>
      <c r="BO10" s="9" t="n">
        <f aca="false">BO$4+$C10</f>
        <v>0.957575757575758</v>
      </c>
      <c r="BP10" s="9" t="n">
        <f aca="false">BP$4+$C10</f>
        <v>0.965909090909091</v>
      </c>
      <c r="BQ10" s="9" t="n">
        <f aca="false">BQ$4+$C10</f>
        <v>0.97979797979798</v>
      </c>
      <c r="BR10" s="9" t="n">
        <f aca="false">BR$4+$C10</f>
        <v>0.990909090909091</v>
      </c>
      <c r="BS10" s="9" t="n">
        <f aca="false">BS$4+$C10</f>
        <v>1</v>
      </c>
      <c r="BT10" s="9" t="n">
        <f aca="false">BT$4+$C10</f>
        <v>1.00757575757576</v>
      </c>
      <c r="BU10" s="9" t="n">
        <f aca="false">BU$4+$C10</f>
        <v>1.01398601398601</v>
      </c>
      <c r="BV10" s="9" t="n">
        <f aca="false">BV$4+$C10</f>
        <v>1.01948051948052</v>
      </c>
      <c r="BW10" s="9" t="n">
        <f aca="false">BW$4+$C10</f>
        <v>1.02424242424242</v>
      </c>
      <c r="BX10" s="9" t="n">
        <f aca="false">BX$4+$C10</f>
        <v>1.09090909090909</v>
      </c>
    </row>
    <row r="11" customFormat="false" ht="12.75" hidden="false" customHeight="false" outlineLevel="0" collapsed="false">
      <c r="A11" s="0" t="n">
        <v>1</v>
      </c>
      <c r="B11" s="0" t="n">
        <v>10</v>
      </c>
      <c r="C11" s="0" t="n">
        <v>0.1</v>
      </c>
      <c r="D11" s="9" t="n">
        <f aca="false">D$4+$C11</f>
        <v>0.1</v>
      </c>
      <c r="E11" s="9" t="n">
        <f aca="false">E$4+$C11</f>
        <v>0.166666666666667</v>
      </c>
      <c r="F11" s="9" t="n">
        <f aca="false">F$4+$C11</f>
        <v>0.171428571428571</v>
      </c>
      <c r="G11" s="9" t="n">
        <f aca="false">G$4+$C11</f>
        <v>0.176923076923077</v>
      </c>
      <c r="H11" s="9" t="n">
        <f aca="false">H$4+$C11</f>
        <v>0.183333333333333</v>
      </c>
      <c r="I11" s="9" t="n">
        <f aca="false">I$4+$C11</f>
        <v>0.190909090909091</v>
      </c>
      <c r="J11" s="9" t="n">
        <f aca="false">J$4+$C11</f>
        <v>0.2</v>
      </c>
      <c r="K11" s="9" t="n">
        <f aca="false">K$4+$C11</f>
        <v>0.211111111111111</v>
      </c>
      <c r="L11" s="9" t="n">
        <f aca="false">L$4+$C11</f>
        <v>0.225</v>
      </c>
      <c r="M11" s="9" t="n">
        <f aca="false">M$4+$C11</f>
        <v>0.233333333333333</v>
      </c>
      <c r="N11" s="9" t="n">
        <f aca="false">N$4+$C11</f>
        <v>0.242857142857143</v>
      </c>
      <c r="O11" s="9" t="n">
        <f aca="false">O$4+$C11</f>
        <v>0.253846153846154</v>
      </c>
      <c r="P11" s="9" t="n">
        <f aca="false">P$4+$C11</f>
        <v>0.266666666666667</v>
      </c>
      <c r="Q11" s="9" t="n">
        <f aca="false">Q$4+$C11</f>
        <v>0.281818181818182</v>
      </c>
      <c r="R11" s="9" t="n">
        <f aca="false">R$4+$C11</f>
        <v>0.3</v>
      </c>
      <c r="S11" s="9" t="n">
        <f aca="false">S$4+$C11</f>
        <v>0.314285714285714</v>
      </c>
      <c r="T11" s="9" t="n">
        <f aca="false">T$4+$C11</f>
        <v>0.322222222222222</v>
      </c>
      <c r="U11" s="9" t="n">
        <f aca="false">U$4+$C11</f>
        <v>0.330769230769231</v>
      </c>
      <c r="V11" s="9" t="n">
        <f aca="false">V$4+$C11</f>
        <v>0.35</v>
      </c>
      <c r="W11" s="9" t="n">
        <f aca="false">W$4+$C11</f>
        <v>0.366666666666667</v>
      </c>
      <c r="X11" s="9" t="n">
        <f aca="false">X$4+$C11</f>
        <v>0.372727272727273</v>
      </c>
      <c r="Y11" s="9" t="n">
        <f aca="false">Y$4+$C11</f>
        <v>0.385714285714286</v>
      </c>
      <c r="Z11" s="9" t="n">
        <f aca="false">Z$4+$C11</f>
        <v>0.4</v>
      </c>
      <c r="AA11" s="9" t="n">
        <f aca="false">AA$4+$C11</f>
        <v>0.407692307692308</v>
      </c>
      <c r="AB11" s="9" t="n">
        <f aca="false">AB$4+$C11</f>
        <v>0.433333333333333</v>
      </c>
      <c r="AC11" s="9" t="n">
        <f aca="false">AC$4+$C11</f>
        <v>0.457142857142857</v>
      </c>
      <c r="AD11" s="9" t="n">
        <f aca="false">AD$4+$C11</f>
        <v>0.463636363636364</v>
      </c>
      <c r="AE11" s="9" t="n">
        <f aca="false">AE$4+$C11</f>
        <v>0.475</v>
      </c>
      <c r="AF11" s="9" t="n">
        <f aca="false">AF$4+$C11</f>
        <v>0.484615384615385</v>
      </c>
      <c r="AG11" s="9" t="n">
        <f aca="false">AG$4+$C11</f>
        <v>0.5</v>
      </c>
      <c r="AH11" s="9" t="n">
        <f aca="false">AH$4+$C11</f>
        <v>0.516666666666667</v>
      </c>
      <c r="AI11" s="9" t="n">
        <f aca="false">AI$4+$C11</f>
        <v>0.528571428571429</v>
      </c>
      <c r="AJ11" s="9" t="n">
        <f aca="false">AJ$4+$C11</f>
        <v>0.544444444444444</v>
      </c>
      <c r="AK11" s="9" t="n">
        <f aca="false">AK$4+$C11</f>
        <v>0.554545454545455</v>
      </c>
      <c r="AL11" s="9" t="n">
        <f aca="false">AL$4+$C11</f>
        <v>0.561538461538462</v>
      </c>
      <c r="AM11" s="9" t="n">
        <f aca="false">AM$4+$C11</f>
        <v>0.566666666666667</v>
      </c>
      <c r="AN11" s="9" t="n">
        <f aca="false">AN$4+$C11</f>
        <v>0.6</v>
      </c>
      <c r="AO11" s="9" t="n">
        <f aca="false">AO$4+$C11</f>
        <v>0.633333333333333</v>
      </c>
      <c r="AP11" s="9" t="n">
        <f aca="false">AP$4+$C11</f>
        <v>0.638461538461538</v>
      </c>
      <c r="AQ11" s="9" t="n">
        <f aca="false">AQ$4+$C11</f>
        <v>0.645454545454545</v>
      </c>
      <c r="AR11" s="9" t="n">
        <f aca="false">AR$4+$C11</f>
        <v>0.655555555555556</v>
      </c>
      <c r="AS11" s="9" t="n">
        <f aca="false">AS$4+$C11</f>
        <v>0.671428571428571</v>
      </c>
      <c r="AT11" s="9" t="n">
        <f aca="false">AT$4+$C11</f>
        <v>0.683333333333333</v>
      </c>
      <c r="AU11" s="9" t="n">
        <f aca="false">AU$4+$C11</f>
        <v>0.7</v>
      </c>
      <c r="AV11" s="9" t="n">
        <f aca="false">AV$4+$C11</f>
        <v>0.715384615384615</v>
      </c>
      <c r="AW11" s="9" t="n">
        <f aca="false">AW$4+$C11</f>
        <v>0.725</v>
      </c>
      <c r="AX11" s="9" t="n">
        <f aca="false">AX$4+$C11</f>
        <v>0.736363636363636</v>
      </c>
      <c r="AY11" s="9" t="n">
        <f aca="false">AY$4+$C11</f>
        <v>0.742857142857143</v>
      </c>
      <c r="AZ11" s="9" t="n">
        <f aca="false">AZ$4+$C11</f>
        <v>0.766666666666667</v>
      </c>
      <c r="BA11" s="9" t="n">
        <f aca="false">BA$4+$C11</f>
        <v>0.792307692307692</v>
      </c>
      <c r="BB11" s="9" t="n">
        <f aca="false">BB$4+$C11</f>
        <v>0.8</v>
      </c>
      <c r="BC11" s="9" t="n">
        <f aca="false">BC$4+$C11</f>
        <v>0.814285714285714</v>
      </c>
      <c r="BD11" s="9" t="n">
        <f aca="false">BD$4+$C11</f>
        <v>0.827272727272727</v>
      </c>
      <c r="BE11" s="9" t="n">
        <f aca="false">BE$4+$C11</f>
        <v>0.833333333333333</v>
      </c>
      <c r="BF11" s="9" t="n">
        <f aca="false">BF$4+$C11</f>
        <v>0.85</v>
      </c>
      <c r="BG11" s="9" t="n">
        <f aca="false">BG$4+$C11</f>
        <v>0.869230769230769</v>
      </c>
      <c r="BH11" s="9" t="n">
        <f aca="false">BH$4+$C11</f>
        <v>0.877777777777778</v>
      </c>
      <c r="BI11" s="9" t="n">
        <f aca="false">BI$4+$C11</f>
        <v>0.885714285714286</v>
      </c>
      <c r="BJ11" s="9" t="n">
        <f aca="false">BJ$4+$C11</f>
        <v>0.9</v>
      </c>
      <c r="BK11" s="9" t="n">
        <f aca="false">BK$4+$C11</f>
        <v>0.918181818181818</v>
      </c>
      <c r="BL11" s="9" t="n">
        <f aca="false">BL$4+$C11</f>
        <v>0.933333333333333</v>
      </c>
      <c r="BM11" s="9" t="n">
        <f aca="false">BM$4+$C11</f>
        <v>0.946153846153846</v>
      </c>
      <c r="BN11" s="9" t="n">
        <f aca="false">BN$4+$C11</f>
        <v>0.957142857142857</v>
      </c>
      <c r="BO11" s="9" t="n">
        <f aca="false">BO$4+$C11</f>
        <v>0.966666666666667</v>
      </c>
      <c r="BP11" s="9" t="n">
        <f aca="false">BP$4+$C11</f>
        <v>0.975</v>
      </c>
      <c r="BQ11" s="9" t="n">
        <f aca="false">BQ$4+$C11</f>
        <v>0.988888888888889</v>
      </c>
      <c r="BR11" s="9" t="n">
        <f aca="false">BR$4+$C11</f>
        <v>1</v>
      </c>
      <c r="BS11" s="9" t="n">
        <f aca="false">BS$4+$C11</f>
        <v>1.00909090909091</v>
      </c>
      <c r="BT11" s="9" t="n">
        <f aca="false">BT$4+$C11</f>
        <v>1.01666666666667</v>
      </c>
      <c r="BU11" s="9" t="n">
        <f aca="false">BU$4+$C11</f>
        <v>1.02307692307692</v>
      </c>
      <c r="BV11" s="9" t="n">
        <f aca="false">BV$4+$C11</f>
        <v>1.02857142857143</v>
      </c>
      <c r="BW11" s="9" t="n">
        <f aca="false">BW$4+$C11</f>
        <v>1.03333333333333</v>
      </c>
      <c r="BX11" s="9" t="n">
        <f aca="false">BX$4+$C11</f>
        <v>1.1</v>
      </c>
    </row>
    <row r="12" customFormat="false" ht="12.75" hidden="false" customHeight="false" outlineLevel="0" collapsed="false">
      <c r="A12" s="0" t="n">
        <v>1</v>
      </c>
      <c r="B12" s="0" t="n">
        <v>9</v>
      </c>
      <c r="C12" s="0" t="n">
        <v>0.111111111111111</v>
      </c>
      <c r="D12" s="9" t="n">
        <f aca="false">D$4+$C12</f>
        <v>0.111111111111111</v>
      </c>
      <c r="E12" s="9" t="n">
        <f aca="false">E$4+$C12</f>
        <v>0.177777777777778</v>
      </c>
      <c r="F12" s="9" t="n">
        <f aca="false">F$4+$C12</f>
        <v>0.182539682539682</v>
      </c>
      <c r="G12" s="9" t="n">
        <f aca="false">G$4+$C12</f>
        <v>0.188034188034188</v>
      </c>
      <c r="H12" s="9" t="n">
        <f aca="false">H$4+$C12</f>
        <v>0.194444444444444</v>
      </c>
      <c r="I12" s="9" t="n">
        <f aca="false">I$4+$C12</f>
        <v>0.202020202020202</v>
      </c>
      <c r="J12" s="9" t="n">
        <f aca="false">J$4+$C12</f>
        <v>0.211111111111111</v>
      </c>
      <c r="K12" s="9" t="n">
        <f aca="false">K$4+$C12</f>
        <v>0.222222222222222</v>
      </c>
      <c r="L12" s="9" t="n">
        <f aca="false">L$4+$C12</f>
        <v>0.236111111111111</v>
      </c>
      <c r="M12" s="9" t="n">
        <f aca="false">M$4+$C12</f>
        <v>0.244444444444444</v>
      </c>
      <c r="N12" s="9" t="n">
        <f aca="false">N$4+$C12</f>
        <v>0.253968253968254</v>
      </c>
      <c r="O12" s="9" t="n">
        <f aca="false">O$4+$C12</f>
        <v>0.264957264957265</v>
      </c>
      <c r="P12" s="9" t="n">
        <f aca="false">P$4+$C12</f>
        <v>0.277777777777778</v>
      </c>
      <c r="Q12" s="9" t="n">
        <f aca="false">Q$4+$C12</f>
        <v>0.292929292929293</v>
      </c>
      <c r="R12" s="9" t="n">
        <f aca="false">R$4+$C12</f>
        <v>0.311111111111111</v>
      </c>
      <c r="S12" s="9" t="n">
        <f aca="false">S$4+$C12</f>
        <v>0.325396825396825</v>
      </c>
      <c r="T12" s="9" t="n">
        <f aca="false">T$4+$C12</f>
        <v>0.333333333333333</v>
      </c>
      <c r="U12" s="9" t="n">
        <f aca="false">U$4+$C12</f>
        <v>0.341880341880342</v>
      </c>
      <c r="V12" s="9" t="n">
        <f aca="false">V$4+$C12</f>
        <v>0.361111111111111</v>
      </c>
      <c r="W12" s="9" t="n">
        <f aca="false">W$4+$C12</f>
        <v>0.377777777777778</v>
      </c>
      <c r="X12" s="9" t="n">
        <f aca="false">X$4+$C12</f>
        <v>0.383838383838384</v>
      </c>
      <c r="Y12" s="9" t="n">
        <f aca="false">Y$4+$C12</f>
        <v>0.396825396825397</v>
      </c>
      <c r="Z12" s="9" t="n">
        <f aca="false">Z$4+$C12</f>
        <v>0.411111111111111</v>
      </c>
      <c r="AA12" s="9" t="n">
        <f aca="false">AA$4+$C12</f>
        <v>0.418803418803419</v>
      </c>
      <c r="AB12" s="9" t="n">
        <f aca="false">AB$4+$C12</f>
        <v>0.444444444444444</v>
      </c>
      <c r="AC12" s="9" t="n">
        <f aca="false">AC$4+$C12</f>
        <v>0.468253968253968</v>
      </c>
      <c r="AD12" s="9" t="n">
        <f aca="false">AD$4+$C12</f>
        <v>0.474747474747475</v>
      </c>
      <c r="AE12" s="9" t="n">
        <f aca="false">AE$4+$C12</f>
        <v>0.486111111111111</v>
      </c>
      <c r="AF12" s="9" t="n">
        <f aca="false">AF$4+$C12</f>
        <v>0.495726495726496</v>
      </c>
      <c r="AG12" s="9" t="n">
        <f aca="false">AG$4+$C12</f>
        <v>0.511111111111111</v>
      </c>
      <c r="AH12" s="9" t="n">
        <f aca="false">AH$4+$C12</f>
        <v>0.527777777777778</v>
      </c>
      <c r="AI12" s="9" t="n">
        <f aca="false">AI$4+$C12</f>
        <v>0.53968253968254</v>
      </c>
      <c r="AJ12" s="9" t="n">
        <f aca="false">AJ$4+$C12</f>
        <v>0.555555555555555</v>
      </c>
      <c r="AK12" s="9" t="n">
        <f aca="false">AK$4+$C12</f>
        <v>0.565656565656566</v>
      </c>
      <c r="AL12" s="9" t="n">
        <f aca="false">AL$4+$C12</f>
        <v>0.572649572649573</v>
      </c>
      <c r="AM12" s="9" t="n">
        <f aca="false">AM$4+$C12</f>
        <v>0.577777777777778</v>
      </c>
      <c r="AN12" s="9" t="n">
        <f aca="false">AN$4+$C12</f>
        <v>0.611111111111111</v>
      </c>
      <c r="AO12" s="9" t="n">
        <f aca="false">AO$4+$C12</f>
        <v>0.644444444444444</v>
      </c>
      <c r="AP12" s="9" t="n">
        <f aca="false">AP$4+$C12</f>
        <v>0.649572649572649</v>
      </c>
      <c r="AQ12" s="9" t="n">
        <f aca="false">AQ$4+$C12</f>
        <v>0.656565656565656</v>
      </c>
      <c r="AR12" s="9" t="n">
        <f aca="false">AR$4+$C12</f>
        <v>0.666666666666667</v>
      </c>
      <c r="AS12" s="9" t="n">
        <f aca="false">AS$4+$C12</f>
        <v>0.682539682539682</v>
      </c>
      <c r="AT12" s="9" t="n">
        <f aca="false">AT$4+$C12</f>
        <v>0.694444444444444</v>
      </c>
      <c r="AU12" s="9" t="n">
        <f aca="false">AU$4+$C12</f>
        <v>0.711111111111111</v>
      </c>
      <c r="AV12" s="9" t="n">
        <f aca="false">AV$4+$C12</f>
        <v>0.726495726495726</v>
      </c>
      <c r="AW12" s="9" t="n">
        <f aca="false">AW$4+$C12</f>
        <v>0.736111111111111</v>
      </c>
      <c r="AX12" s="9" t="n">
        <f aca="false">AX$4+$C12</f>
        <v>0.747474747474747</v>
      </c>
      <c r="AY12" s="9" t="n">
        <f aca="false">AY$4+$C12</f>
        <v>0.753968253968254</v>
      </c>
      <c r="AZ12" s="9" t="n">
        <f aca="false">AZ$4+$C12</f>
        <v>0.777777777777778</v>
      </c>
      <c r="BA12" s="9" t="n">
        <f aca="false">BA$4+$C12</f>
        <v>0.803418803418803</v>
      </c>
      <c r="BB12" s="9" t="n">
        <f aca="false">BB$4+$C12</f>
        <v>0.811111111111111</v>
      </c>
      <c r="BC12" s="9" t="n">
        <f aca="false">BC$4+$C12</f>
        <v>0.825396825396825</v>
      </c>
      <c r="BD12" s="9" t="n">
        <f aca="false">BD$4+$C12</f>
        <v>0.838383838383838</v>
      </c>
      <c r="BE12" s="9" t="n">
        <f aca="false">BE$4+$C12</f>
        <v>0.844444444444444</v>
      </c>
      <c r="BF12" s="9" t="n">
        <f aca="false">BF$4+$C12</f>
        <v>0.861111111111111</v>
      </c>
      <c r="BG12" s="9" t="n">
        <f aca="false">BG$4+$C12</f>
        <v>0.88034188034188</v>
      </c>
      <c r="BH12" s="9" t="n">
        <f aca="false">BH$4+$C12</f>
        <v>0.888888888888889</v>
      </c>
      <c r="BI12" s="9" t="n">
        <f aca="false">BI$4+$C12</f>
        <v>0.896825396825397</v>
      </c>
      <c r="BJ12" s="9" t="n">
        <f aca="false">BJ$4+$C12</f>
        <v>0.911111111111111</v>
      </c>
      <c r="BK12" s="9" t="n">
        <f aca="false">BK$4+$C12</f>
        <v>0.929292929292929</v>
      </c>
      <c r="BL12" s="9" t="n">
        <f aca="false">BL$4+$C12</f>
        <v>0.944444444444444</v>
      </c>
      <c r="BM12" s="9" t="n">
        <f aca="false">BM$4+$C12</f>
        <v>0.957264957264957</v>
      </c>
      <c r="BN12" s="9" t="n">
        <f aca="false">BN$4+$C12</f>
        <v>0.968253968253968</v>
      </c>
      <c r="BO12" s="9" t="n">
        <f aca="false">BO$4+$C12</f>
        <v>0.977777777777778</v>
      </c>
      <c r="BP12" s="9" t="n">
        <f aca="false">BP$4+$C12</f>
        <v>0.986111111111111</v>
      </c>
      <c r="BQ12" s="9" t="n">
        <f aca="false">BQ$4+$C12</f>
        <v>1</v>
      </c>
      <c r="BR12" s="9" t="n">
        <f aca="false">BR$4+$C12</f>
        <v>1.01111111111111</v>
      </c>
      <c r="BS12" s="9" t="n">
        <f aca="false">BS$4+$C12</f>
        <v>1.02020202020202</v>
      </c>
      <c r="BT12" s="9" t="n">
        <f aca="false">BT$4+$C12</f>
        <v>1.02777777777778</v>
      </c>
      <c r="BU12" s="9" t="n">
        <f aca="false">BU$4+$C12</f>
        <v>1.03418803418803</v>
      </c>
      <c r="BV12" s="9" t="n">
        <f aca="false">BV$4+$C12</f>
        <v>1.03968253968254</v>
      </c>
      <c r="BW12" s="9" t="n">
        <f aca="false">BW$4+$C12</f>
        <v>1.04444444444444</v>
      </c>
      <c r="BX12" s="9" t="n">
        <f aca="false">BX$4+$C12</f>
        <v>1.11111111111111</v>
      </c>
    </row>
    <row r="13" customFormat="false" ht="12.75" hidden="false" customHeight="false" outlineLevel="0" collapsed="false">
      <c r="A13" s="0" t="n">
        <v>1</v>
      </c>
      <c r="B13" s="0" t="n">
        <v>8</v>
      </c>
      <c r="C13" s="0" t="n">
        <v>0.125</v>
      </c>
      <c r="D13" s="9" t="n">
        <f aca="false">D$4+$C13</f>
        <v>0.125</v>
      </c>
      <c r="E13" s="9" t="n">
        <f aca="false">E$4+$C13</f>
        <v>0.191666666666667</v>
      </c>
      <c r="F13" s="9" t="n">
        <f aca="false">F$4+$C13</f>
        <v>0.196428571428571</v>
      </c>
      <c r="G13" s="9" t="n">
        <f aca="false">G$4+$C13</f>
        <v>0.201923076923077</v>
      </c>
      <c r="H13" s="9" t="n">
        <f aca="false">H$4+$C13</f>
        <v>0.208333333333333</v>
      </c>
      <c r="I13" s="9" t="n">
        <f aca="false">I$4+$C13</f>
        <v>0.215909090909091</v>
      </c>
      <c r="J13" s="9" t="n">
        <f aca="false">J$4+$C13</f>
        <v>0.225</v>
      </c>
      <c r="K13" s="9" t="n">
        <f aca="false">K$4+$C13</f>
        <v>0.236111111111111</v>
      </c>
      <c r="L13" s="9" t="n">
        <f aca="false">L$4+$C13</f>
        <v>0.25</v>
      </c>
      <c r="M13" s="9" t="n">
        <f aca="false">M$4+$C13</f>
        <v>0.258333333333333</v>
      </c>
      <c r="N13" s="9" t="n">
        <f aca="false">N$4+$C13</f>
        <v>0.267857142857143</v>
      </c>
      <c r="O13" s="9" t="n">
        <f aca="false">O$4+$C13</f>
        <v>0.278846153846154</v>
      </c>
      <c r="P13" s="9" t="n">
        <f aca="false">P$4+$C13</f>
        <v>0.291666666666667</v>
      </c>
      <c r="Q13" s="9" t="n">
        <f aca="false">Q$4+$C13</f>
        <v>0.306818181818182</v>
      </c>
      <c r="R13" s="9" t="n">
        <f aca="false">R$4+$C13</f>
        <v>0.325</v>
      </c>
      <c r="S13" s="9" t="n">
        <f aca="false">S$4+$C13</f>
        <v>0.339285714285714</v>
      </c>
      <c r="T13" s="9" t="n">
        <f aca="false">T$4+$C13</f>
        <v>0.347222222222222</v>
      </c>
      <c r="U13" s="9" t="n">
        <f aca="false">U$4+$C13</f>
        <v>0.355769230769231</v>
      </c>
      <c r="V13" s="9" t="n">
        <f aca="false">V$4+$C13</f>
        <v>0.375</v>
      </c>
      <c r="W13" s="9" t="n">
        <f aca="false">W$4+$C13</f>
        <v>0.391666666666667</v>
      </c>
      <c r="X13" s="9" t="n">
        <f aca="false">X$4+$C13</f>
        <v>0.397727272727273</v>
      </c>
      <c r="Y13" s="9" t="n">
        <f aca="false">Y$4+$C13</f>
        <v>0.410714285714286</v>
      </c>
      <c r="Z13" s="9" t="n">
        <f aca="false">Z$4+$C13</f>
        <v>0.425</v>
      </c>
      <c r="AA13" s="9" t="n">
        <f aca="false">AA$4+$C13</f>
        <v>0.432692307692308</v>
      </c>
      <c r="AB13" s="9" t="n">
        <f aca="false">AB$4+$C13</f>
        <v>0.458333333333333</v>
      </c>
      <c r="AC13" s="9" t="n">
        <f aca="false">AC$4+$C13</f>
        <v>0.482142857142857</v>
      </c>
      <c r="AD13" s="9" t="n">
        <f aca="false">AD$4+$C13</f>
        <v>0.488636363636364</v>
      </c>
      <c r="AE13" s="9" t="n">
        <f aca="false">AE$4+$C13</f>
        <v>0.5</v>
      </c>
      <c r="AF13" s="9" t="n">
        <f aca="false">AF$4+$C13</f>
        <v>0.509615384615385</v>
      </c>
      <c r="AG13" s="9" t="n">
        <f aca="false">AG$4+$C13</f>
        <v>0.525</v>
      </c>
      <c r="AH13" s="9" t="n">
        <f aca="false">AH$4+$C13</f>
        <v>0.541666666666667</v>
      </c>
      <c r="AI13" s="9" t="n">
        <f aca="false">AI$4+$C13</f>
        <v>0.553571428571429</v>
      </c>
      <c r="AJ13" s="9" t="n">
        <f aca="false">AJ$4+$C13</f>
        <v>0.569444444444444</v>
      </c>
      <c r="AK13" s="9" t="n">
        <f aca="false">AK$4+$C13</f>
        <v>0.579545454545455</v>
      </c>
      <c r="AL13" s="9" t="n">
        <f aca="false">AL$4+$C13</f>
        <v>0.586538461538462</v>
      </c>
      <c r="AM13" s="9" t="n">
        <f aca="false">AM$4+$C13</f>
        <v>0.591666666666667</v>
      </c>
      <c r="AN13" s="9" t="n">
        <f aca="false">AN$4+$C13</f>
        <v>0.625</v>
      </c>
      <c r="AO13" s="9" t="n">
        <f aca="false">AO$4+$C13</f>
        <v>0.658333333333333</v>
      </c>
      <c r="AP13" s="9" t="n">
        <f aca="false">AP$4+$C13</f>
        <v>0.663461538461538</v>
      </c>
      <c r="AQ13" s="9" t="n">
        <f aca="false">AQ$4+$C13</f>
        <v>0.670454545454545</v>
      </c>
      <c r="AR13" s="9" t="n">
        <f aca="false">AR$4+$C13</f>
        <v>0.680555555555556</v>
      </c>
      <c r="AS13" s="9" t="n">
        <f aca="false">AS$4+$C13</f>
        <v>0.696428571428571</v>
      </c>
      <c r="AT13" s="9" t="n">
        <f aca="false">AT$4+$C13</f>
        <v>0.708333333333333</v>
      </c>
      <c r="AU13" s="9" t="n">
        <f aca="false">AU$4+$C13</f>
        <v>0.725</v>
      </c>
      <c r="AV13" s="9" t="n">
        <f aca="false">AV$4+$C13</f>
        <v>0.740384615384615</v>
      </c>
      <c r="AW13" s="9" t="n">
        <f aca="false">AW$4+$C13</f>
        <v>0.75</v>
      </c>
      <c r="AX13" s="9" t="n">
        <f aca="false">AX$4+$C13</f>
        <v>0.761363636363636</v>
      </c>
      <c r="AY13" s="9" t="n">
        <f aca="false">AY$4+$C13</f>
        <v>0.767857142857143</v>
      </c>
      <c r="AZ13" s="9" t="n">
        <f aca="false">AZ$4+$C13</f>
        <v>0.791666666666667</v>
      </c>
      <c r="BA13" s="9" t="n">
        <f aca="false">BA$4+$C13</f>
        <v>0.817307692307692</v>
      </c>
      <c r="BB13" s="9" t="n">
        <f aca="false">BB$4+$C13</f>
        <v>0.825</v>
      </c>
      <c r="BC13" s="9" t="n">
        <f aca="false">BC$4+$C13</f>
        <v>0.839285714285714</v>
      </c>
      <c r="BD13" s="9" t="n">
        <f aca="false">BD$4+$C13</f>
        <v>0.852272727272727</v>
      </c>
      <c r="BE13" s="9" t="n">
        <f aca="false">BE$4+$C13</f>
        <v>0.858333333333333</v>
      </c>
      <c r="BF13" s="9" t="n">
        <f aca="false">BF$4+$C13</f>
        <v>0.875</v>
      </c>
      <c r="BG13" s="9" t="n">
        <f aca="false">BG$4+$C13</f>
        <v>0.894230769230769</v>
      </c>
      <c r="BH13" s="9" t="n">
        <f aca="false">BH$4+$C13</f>
        <v>0.902777777777778</v>
      </c>
      <c r="BI13" s="9" t="n">
        <f aca="false">BI$4+$C13</f>
        <v>0.910714285714286</v>
      </c>
      <c r="BJ13" s="9" t="n">
        <f aca="false">BJ$4+$C13</f>
        <v>0.925</v>
      </c>
      <c r="BK13" s="9" t="n">
        <f aca="false">BK$4+$C13</f>
        <v>0.943181818181818</v>
      </c>
      <c r="BL13" s="9" t="n">
        <f aca="false">BL$4+$C13</f>
        <v>0.958333333333333</v>
      </c>
      <c r="BM13" s="9" t="n">
        <f aca="false">BM$4+$C13</f>
        <v>0.971153846153846</v>
      </c>
      <c r="BN13" s="9" t="n">
        <f aca="false">BN$4+$C13</f>
        <v>0.982142857142857</v>
      </c>
      <c r="BO13" s="9" t="n">
        <f aca="false">BO$4+$C13</f>
        <v>0.991666666666667</v>
      </c>
      <c r="BP13" s="9" t="n">
        <f aca="false">BP$4+$C13</f>
        <v>1</v>
      </c>
      <c r="BQ13" s="9" t="n">
        <f aca="false">BQ$4+$C13</f>
        <v>1.01388888888889</v>
      </c>
      <c r="BR13" s="9" t="n">
        <f aca="false">BR$4+$C13</f>
        <v>1.025</v>
      </c>
      <c r="BS13" s="9" t="n">
        <f aca="false">BS$4+$C13</f>
        <v>1.03409090909091</v>
      </c>
      <c r="BT13" s="9" t="n">
        <f aca="false">BT$4+$C13</f>
        <v>1.04166666666667</v>
      </c>
      <c r="BU13" s="9" t="n">
        <f aca="false">BU$4+$C13</f>
        <v>1.04807692307692</v>
      </c>
      <c r="BV13" s="9" t="n">
        <f aca="false">BV$4+$C13</f>
        <v>1.05357142857143</v>
      </c>
      <c r="BW13" s="9" t="n">
        <f aca="false">BW$4+$C13</f>
        <v>1.05833333333333</v>
      </c>
      <c r="BX13" s="9" t="n">
        <f aca="false">BX$4+$C13</f>
        <v>1.125</v>
      </c>
    </row>
    <row r="14" customFormat="false" ht="12.75" hidden="false" customHeight="false" outlineLevel="0" collapsed="false">
      <c r="A14" s="0" t="n">
        <v>2</v>
      </c>
      <c r="B14" s="0" t="n">
        <v>15</v>
      </c>
      <c r="C14" s="0" t="n">
        <v>0.133333333333333</v>
      </c>
      <c r="D14" s="9" t="n">
        <f aca="false">D$4+$C14</f>
        <v>0.133333333333333</v>
      </c>
      <c r="E14" s="9" t="n">
        <f aca="false">E$4+$C14</f>
        <v>0.2</v>
      </c>
      <c r="F14" s="9" t="n">
        <f aca="false">F$4+$C14</f>
        <v>0.204761904761904</v>
      </c>
      <c r="G14" s="9" t="n">
        <f aca="false">G$4+$C14</f>
        <v>0.21025641025641</v>
      </c>
      <c r="H14" s="9" t="n">
        <f aca="false">H$4+$C14</f>
        <v>0.216666666666666</v>
      </c>
      <c r="I14" s="9" t="n">
        <f aca="false">I$4+$C14</f>
        <v>0.224242424242424</v>
      </c>
      <c r="J14" s="9" t="n">
        <f aca="false">J$4+$C14</f>
        <v>0.233333333333333</v>
      </c>
      <c r="K14" s="9" t="n">
        <f aca="false">K$4+$C14</f>
        <v>0.244444444444444</v>
      </c>
      <c r="L14" s="9" t="n">
        <f aca="false">L$4+$C14</f>
        <v>0.258333333333333</v>
      </c>
      <c r="M14" s="9" t="n">
        <f aca="false">M$4+$C14</f>
        <v>0.266666666666666</v>
      </c>
      <c r="N14" s="9" t="n">
        <f aca="false">N$4+$C14</f>
        <v>0.276190476190476</v>
      </c>
      <c r="O14" s="9" t="n">
        <f aca="false">O$4+$C14</f>
        <v>0.287179487179487</v>
      </c>
      <c r="P14" s="9" t="n">
        <f aca="false">P$4+$C14</f>
        <v>0.3</v>
      </c>
      <c r="Q14" s="9" t="n">
        <f aca="false">Q$4+$C14</f>
        <v>0.315151515151515</v>
      </c>
      <c r="R14" s="9" t="n">
        <f aca="false">R$4+$C14</f>
        <v>0.333333333333333</v>
      </c>
      <c r="S14" s="9" t="n">
        <f aca="false">S$4+$C14</f>
        <v>0.347619047619047</v>
      </c>
      <c r="T14" s="9" t="n">
        <f aca="false">T$4+$C14</f>
        <v>0.355555555555555</v>
      </c>
      <c r="U14" s="9" t="n">
        <f aca="false">U$4+$C14</f>
        <v>0.364102564102564</v>
      </c>
      <c r="V14" s="9" t="n">
        <f aca="false">V$4+$C14</f>
        <v>0.383333333333333</v>
      </c>
      <c r="W14" s="9" t="n">
        <f aca="false">W$4+$C14</f>
        <v>0.4</v>
      </c>
      <c r="X14" s="9" t="n">
        <f aca="false">X$4+$C14</f>
        <v>0.406060606060606</v>
      </c>
      <c r="Y14" s="9" t="n">
        <f aca="false">Y$4+$C14</f>
        <v>0.419047619047619</v>
      </c>
      <c r="Z14" s="9" t="n">
        <f aca="false">Z$4+$C14</f>
        <v>0.433333333333333</v>
      </c>
      <c r="AA14" s="9" t="n">
        <f aca="false">AA$4+$C14</f>
        <v>0.441025641025641</v>
      </c>
      <c r="AB14" s="9" t="n">
        <f aca="false">AB$4+$C14</f>
        <v>0.466666666666666</v>
      </c>
      <c r="AC14" s="9" t="n">
        <f aca="false">AC$4+$C14</f>
        <v>0.49047619047619</v>
      </c>
      <c r="AD14" s="9" t="n">
        <f aca="false">AD$4+$C14</f>
        <v>0.496969696969697</v>
      </c>
      <c r="AE14" s="9" t="n">
        <f aca="false">AE$4+$C14</f>
        <v>0.508333333333333</v>
      </c>
      <c r="AF14" s="9" t="n">
        <f aca="false">AF$4+$C14</f>
        <v>0.517948717948718</v>
      </c>
      <c r="AG14" s="9" t="n">
        <f aca="false">AG$4+$C14</f>
        <v>0.533333333333333</v>
      </c>
      <c r="AH14" s="9" t="n">
        <f aca="false">AH$4+$C14</f>
        <v>0.55</v>
      </c>
      <c r="AI14" s="9" t="n">
        <f aca="false">AI$4+$C14</f>
        <v>0.561904761904762</v>
      </c>
      <c r="AJ14" s="9" t="n">
        <f aca="false">AJ$4+$C14</f>
        <v>0.577777777777777</v>
      </c>
      <c r="AK14" s="9" t="n">
        <f aca="false">AK$4+$C14</f>
        <v>0.587878787878788</v>
      </c>
      <c r="AL14" s="9" t="n">
        <f aca="false">AL$4+$C14</f>
        <v>0.594871794871795</v>
      </c>
      <c r="AM14" s="9" t="n">
        <f aca="false">AM$4+$C14</f>
        <v>0.6</v>
      </c>
      <c r="AN14" s="9" t="n">
        <f aca="false">AN$4+$C14</f>
        <v>0.633333333333333</v>
      </c>
      <c r="AO14" s="9" t="n">
        <f aca="false">AO$4+$C14</f>
        <v>0.666666666666666</v>
      </c>
      <c r="AP14" s="9" t="n">
        <f aca="false">AP$4+$C14</f>
        <v>0.671794871794871</v>
      </c>
      <c r="AQ14" s="9" t="n">
        <f aca="false">AQ$4+$C14</f>
        <v>0.678787878787878</v>
      </c>
      <c r="AR14" s="9" t="n">
        <f aca="false">AR$4+$C14</f>
        <v>0.688888888888889</v>
      </c>
      <c r="AS14" s="9" t="n">
        <f aca="false">AS$4+$C14</f>
        <v>0.704761904761904</v>
      </c>
      <c r="AT14" s="9" t="n">
        <f aca="false">AT$4+$C14</f>
        <v>0.716666666666666</v>
      </c>
      <c r="AU14" s="9" t="n">
        <f aca="false">AU$4+$C14</f>
        <v>0.733333333333333</v>
      </c>
      <c r="AV14" s="9" t="n">
        <f aca="false">AV$4+$C14</f>
        <v>0.748717948717948</v>
      </c>
      <c r="AW14" s="9" t="n">
        <f aca="false">AW$4+$C14</f>
        <v>0.758333333333333</v>
      </c>
      <c r="AX14" s="9" t="n">
        <f aca="false">AX$4+$C14</f>
        <v>0.769696969696969</v>
      </c>
      <c r="AY14" s="9" t="n">
        <f aca="false">AY$4+$C14</f>
        <v>0.776190476190476</v>
      </c>
      <c r="AZ14" s="9" t="n">
        <f aca="false">AZ$4+$C14</f>
        <v>0.8</v>
      </c>
      <c r="BA14" s="9" t="n">
        <f aca="false">BA$4+$C14</f>
        <v>0.825641025641025</v>
      </c>
      <c r="BB14" s="9" t="n">
        <f aca="false">BB$4+$C14</f>
        <v>0.833333333333333</v>
      </c>
      <c r="BC14" s="9" t="n">
        <f aca="false">BC$4+$C14</f>
        <v>0.847619047619047</v>
      </c>
      <c r="BD14" s="9" t="n">
        <f aca="false">BD$4+$C14</f>
        <v>0.86060606060606</v>
      </c>
      <c r="BE14" s="9" t="n">
        <f aca="false">BE$4+$C14</f>
        <v>0.866666666666666</v>
      </c>
      <c r="BF14" s="9" t="n">
        <f aca="false">BF$4+$C14</f>
        <v>0.883333333333333</v>
      </c>
      <c r="BG14" s="9" t="n">
        <f aca="false">BG$4+$C14</f>
        <v>0.902564102564102</v>
      </c>
      <c r="BH14" s="9" t="n">
        <f aca="false">BH$4+$C14</f>
        <v>0.911111111111111</v>
      </c>
      <c r="BI14" s="9" t="n">
        <f aca="false">BI$4+$C14</f>
        <v>0.919047619047619</v>
      </c>
      <c r="BJ14" s="9" t="n">
        <f aca="false">BJ$4+$C14</f>
        <v>0.933333333333333</v>
      </c>
      <c r="BK14" s="9" t="n">
        <f aca="false">BK$4+$C14</f>
        <v>0.951515151515151</v>
      </c>
      <c r="BL14" s="9" t="n">
        <f aca="false">BL$4+$C14</f>
        <v>0.966666666666666</v>
      </c>
      <c r="BM14" s="9" t="n">
        <f aca="false">BM$4+$C14</f>
        <v>0.979487179487179</v>
      </c>
      <c r="BN14" s="9" t="n">
        <f aca="false">BN$4+$C14</f>
        <v>0.99047619047619</v>
      </c>
      <c r="BO14" s="9" t="n">
        <f aca="false">BO$4+$C14</f>
        <v>1</v>
      </c>
      <c r="BP14" s="9" t="n">
        <f aca="false">BP$4+$C14</f>
        <v>1.00833333333333</v>
      </c>
      <c r="BQ14" s="9" t="n">
        <f aca="false">BQ$4+$C14</f>
        <v>1.02222222222222</v>
      </c>
      <c r="BR14" s="9" t="n">
        <f aca="false">BR$4+$C14</f>
        <v>1.03333333333333</v>
      </c>
      <c r="BS14" s="9" t="n">
        <f aca="false">BS$4+$C14</f>
        <v>1.04242424242424</v>
      </c>
      <c r="BT14" s="9" t="n">
        <f aca="false">BT$4+$C14</f>
        <v>1.05</v>
      </c>
      <c r="BU14" s="9" t="n">
        <f aca="false">BU$4+$C14</f>
        <v>1.05641025641026</v>
      </c>
      <c r="BV14" s="9" t="n">
        <f aca="false">BV$4+$C14</f>
        <v>1.06190476190476</v>
      </c>
      <c r="BW14" s="9" t="n">
        <f aca="false">BW$4+$C14</f>
        <v>1.06666666666667</v>
      </c>
      <c r="BX14" s="9" t="n">
        <f aca="false">BX$4+$C14</f>
        <v>1.13333333333333</v>
      </c>
    </row>
    <row r="15" customFormat="false" ht="12.75" hidden="false" customHeight="false" outlineLevel="0" collapsed="false">
      <c r="A15" s="0" t="n">
        <v>1</v>
      </c>
      <c r="B15" s="0" t="n">
        <v>7</v>
      </c>
      <c r="C15" s="0" t="n">
        <v>0.142857142857143</v>
      </c>
      <c r="D15" s="9" t="n">
        <f aca="false">D$4+$C15</f>
        <v>0.142857142857143</v>
      </c>
      <c r="E15" s="9" t="n">
        <f aca="false">E$4+$C15</f>
        <v>0.20952380952381</v>
      </c>
      <c r="F15" s="9" t="n">
        <f aca="false">F$4+$C15</f>
        <v>0.214285714285714</v>
      </c>
      <c r="G15" s="9" t="n">
        <f aca="false">G$4+$C15</f>
        <v>0.21978021978022</v>
      </c>
      <c r="H15" s="9" t="n">
        <f aca="false">H$4+$C15</f>
        <v>0.226190476190476</v>
      </c>
      <c r="I15" s="9" t="n">
        <f aca="false">I$4+$C15</f>
        <v>0.233766233766234</v>
      </c>
      <c r="J15" s="9" t="n">
        <f aca="false">J$4+$C15</f>
        <v>0.242857142857143</v>
      </c>
      <c r="K15" s="9" t="n">
        <f aca="false">K$4+$C15</f>
        <v>0.253968253968254</v>
      </c>
      <c r="L15" s="9" t="n">
        <f aca="false">L$4+$C15</f>
        <v>0.267857142857143</v>
      </c>
      <c r="M15" s="9" t="n">
        <f aca="false">M$4+$C15</f>
        <v>0.276190476190476</v>
      </c>
      <c r="N15" s="9" t="n">
        <f aca="false">N$4+$C15</f>
        <v>0.285714285714286</v>
      </c>
      <c r="O15" s="9" t="n">
        <f aca="false">O$4+$C15</f>
        <v>0.296703296703297</v>
      </c>
      <c r="P15" s="9" t="n">
        <f aca="false">P$4+$C15</f>
        <v>0.30952380952381</v>
      </c>
      <c r="Q15" s="9" t="n">
        <f aca="false">Q$4+$C15</f>
        <v>0.324675324675325</v>
      </c>
      <c r="R15" s="9" t="n">
        <f aca="false">R$4+$C15</f>
        <v>0.342857142857143</v>
      </c>
      <c r="S15" s="9" t="n">
        <f aca="false">S$4+$C15</f>
        <v>0.357142857142857</v>
      </c>
      <c r="T15" s="9" t="n">
        <f aca="false">T$4+$C15</f>
        <v>0.365079365079365</v>
      </c>
      <c r="U15" s="9" t="n">
        <f aca="false">U$4+$C15</f>
        <v>0.373626373626374</v>
      </c>
      <c r="V15" s="9" t="n">
        <f aca="false">V$4+$C15</f>
        <v>0.392857142857143</v>
      </c>
      <c r="W15" s="9" t="n">
        <f aca="false">W$4+$C15</f>
        <v>0.40952380952381</v>
      </c>
      <c r="X15" s="9" t="n">
        <f aca="false">X$4+$C15</f>
        <v>0.415584415584416</v>
      </c>
      <c r="Y15" s="9" t="n">
        <f aca="false">Y$4+$C15</f>
        <v>0.428571428571429</v>
      </c>
      <c r="Z15" s="9" t="n">
        <f aca="false">Z$4+$C15</f>
        <v>0.442857142857143</v>
      </c>
      <c r="AA15" s="9" t="n">
        <f aca="false">AA$4+$C15</f>
        <v>0.450549450549451</v>
      </c>
      <c r="AB15" s="9" t="n">
        <f aca="false">AB$4+$C15</f>
        <v>0.476190476190476</v>
      </c>
      <c r="AC15" s="9" t="n">
        <f aca="false">AC$4+$C15</f>
        <v>0.5</v>
      </c>
      <c r="AD15" s="9" t="n">
        <f aca="false">AD$4+$C15</f>
        <v>0.506493506493507</v>
      </c>
      <c r="AE15" s="9" t="n">
        <f aca="false">AE$4+$C15</f>
        <v>0.517857142857143</v>
      </c>
      <c r="AF15" s="9" t="n">
        <f aca="false">AF$4+$C15</f>
        <v>0.527472527472528</v>
      </c>
      <c r="AG15" s="9" t="n">
        <f aca="false">AG$4+$C15</f>
        <v>0.542857142857143</v>
      </c>
      <c r="AH15" s="9" t="n">
        <f aca="false">AH$4+$C15</f>
        <v>0.55952380952381</v>
      </c>
      <c r="AI15" s="9" t="n">
        <f aca="false">AI$4+$C15</f>
        <v>0.571428571428572</v>
      </c>
      <c r="AJ15" s="9" t="n">
        <f aca="false">AJ$4+$C15</f>
        <v>0.587301587301587</v>
      </c>
      <c r="AK15" s="9" t="n">
        <f aca="false">AK$4+$C15</f>
        <v>0.597402597402598</v>
      </c>
      <c r="AL15" s="9" t="n">
        <f aca="false">AL$4+$C15</f>
        <v>0.604395604395605</v>
      </c>
      <c r="AM15" s="9" t="n">
        <f aca="false">AM$4+$C15</f>
        <v>0.60952380952381</v>
      </c>
      <c r="AN15" s="9" t="n">
        <f aca="false">AN$4+$C15</f>
        <v>0.642857142857143</v>
      </c>
      <c r="AO15" s="9" t="n">
        <f aca="false">AO$4+$C15</f>
        <v>0.676190476190476</v>
      </c>
      <c r="AP15" s="9" t="n">
        <f aca="false">AP$4+$C15</f>
        <v>0.681318681318681</v>
      </c>
      <c r="AQ15" s="9" t="n">
        <f aca="false">AQ$4+$C15</f>
        <v>0.688311688311688</v>
      </c>
      <c r="AR15" s="9" t="n">
        <f aca="false">AR$4+$C15</f>
        <v>0.698412698412699</v>
      </c>
      <c r="AS15" s="9" t="n">
        <f aca="false">AS$4+$C15</f>
        <v>0.714285714285714</v>
      </c>
      <c r="AT15" s="9" t="n">
        <f aca="false">AT$4+$C15</f>
        <v>0.726190476190476</v>
      </c>
      <c r="AU15" s="9" t="n">
        <f aca="false">AU$4+$C15</f>
        <v>0.742857142857143</v>
      </c>
      <c r="AV15" s="9" t="n">
        <f aca="false">AV$4+$C15</f>
        <v>0.758241758241758</v>
      </c>
      <c r="AW15" s="9" t="n">
        <f aca="false">AW$4+$C15</f>
        <v>0.767857142857143</v>
      </c>
      <c r="AX15" s="9" t="n">
        <f aca="false">AX$4+$C15</f>
        <v>0.779220779220779</v>
      </c>
      <c r="AY15" s="9" t="n">
        <f aca="false">AY$4+$C15</f>
        <v>0.785714285714286</v>
      </c>
      <c r="AZ15" s="9" t="n">
        <f aca="false">AZ$4+$C15</f>
        <v>0.80952380952381</v>
      </c>
      <c r="BA15" s="9" t="n">
        <f aca="false">BA$4+$C15</f>
        <v>0.835164835164835</v>
      </c>
      <c r="BB15" s="9" t="n">
        <f aca="false">BB$4+$C15</f>
        <v>0.842857142857143</v>
      </c>
      <c r="BC15" s="9" t="n">
        <f aca="false">BC$4+$C15</f>
        <v>0.857142857142857</v>
      </c>
      <c r="BD15" s="9" t="n">
        <f aca="false">BD$4+$C15</f>
        <v>0.87012987012987</v>
      </c>
      <c r="BE15" s="9" t="n">
        <f aca="false">BE$4+$C15</f>
        <v>0.876190476190476</v>
      </c>
      <c r="BF15" s="9" t="n">
        <f aca="false">BF$4+$C15</f>
        <v>0.892857142857143</v>
      </c>
      <c r="BG15" s="9" t="n">
        <f aca="false">BG$4+$C15</f>
        <v>0.912087912087912</v>
      </c>
      <c r="BH15" s="9" t="n">
        <f aca="false">BH$4+$C15</f>
        <v>0.920634920634921</v>
      </c>
      <c r="BI15" s="9" t="n">
        <f aca="false">BI$4+$C15</f>
        <v>0.928571428571429</v>
      </c>
      <c r="BJ15" s="9" t="n">
        <f aca="false">BJ$4+$C15</f>
        <v>0.942857142857143</v>
      </c>
      <c r="BK15" s="9" t="n">
        <f aca="false">BK$4+$C15</f>
        <v>0.961038961038961</v>
      </c>
      <c r="BL15" s="9" t="n">
        <f aca="false">BL$4+$C15</f>
        <v>0.976190476190476</v>
      </c>
      <c r="BM15" s="9" t="n">
        <f aca="false">BM$4+$C15</f>
        <v>0.989010989010989</v>
      </c>
      <c r="BN15" s="9" t="n">
        <f aca="false">BN$4+$C15</f>
        <v>1</v>
      </c>
      <c r="BO15" s="9" t="n">
        <f aca="false">BO$4+$C15</f>
        <v>1.00952380952381</v>
      </c>
      <c r="BP15" s="9" t="n">
        <f aca="false">BP$4+$C15</f>
        <v>1.01785714285714</v>
      </c>
      <c r="BQ15" s="9" t="n">
        <f aca="false">BQ$4+$C15</f>
        <v>1.03174603174603</v>
      </c>
      <c r="BR15" s="9" t="n">
        <f aca="false">BR$4+$C15</f>
        <v>1.04285714285714</v>
      </c>
      <c r="BS15" s="9" t="n">
        <f aca="false">BS$4+$C15</f>
        <v>1.05194805194805</v>
      </c>
      <c r="BT15" s="9" t="n">
        <f aca="false">BT$4+$C15</f>
        <v>1.05952380952381</v>
      </c>
      <c r="BU15" s="9" t="n">
        <f aca="false">BU$4+$C15</f>
        <v>1.06593406593407</v>
      </c>
      <c r="BV15" s="9" t="n">
        <f aca="false">BV$4+$C15</f>
        <v>1.07142857142857</v>
      </c>
      <c r="BW15" s="9" t="n">
        <f aca="false">BW$4+$C15</f>
        <v>1.07619047619048</v>
      </c>
      <c r="BX15" s="9" t="n">
        <f aca="false">BX$4+$C15</f>
        <v>1.14285714285714</v>
      </c>
    </row>
    <row r="16" customFormat="false" ht="12.75" hidden="false" customHeight="false" outlineLevel="0" collapsed="false">
      <c r="A16" s="0" t="n">
        <v>2</v>
      </c>
      <c r="B16" s="0" t="n">
        <v>13</v>
      </c>
      <c r="C16" s="0" t="n">
        <v>0.153846153846154</v>
      </c>
      <c r="D16" s="9" t="n">
        <f aca="false">D$4+$C16</f>
        <v>0.153846153846154</v>
      </c>
      <c r="E16" s="9" t="n">
        <f aca="false">E$4+$C16</f>
        <v>0.220512820512821</v>
      </c>
      <c r="F16" s="9" t="n">
        <f aca="false">F$4+$C16</f>
        <v>0.225274725274725</v>
      </c>
      <c r="G16" s="9" t="n">
        <f aca="false">G$4+$C16</f>
        <v>0.230769230769231</v>
      </c>
      <c r="H16" s="9" t="n">
        <f aca="false">H$4+$C16</f>
        <v>0.237179487179487</v>
      </c>
      <c r="I16" s="9" t="n">
        <f aca="false">I$4+$C16</f>
        <v>0.244755244755245</v>
      </c>
      <c r="J16" s="9" t="n">
        <f aca="false">J$4+$C16</f>
        <v>0.253846153846154</v>
      </c>
      <c r="K16" s="9" t="n">
        <f aca="false">K$4+$C16</f>
        <v>0.264957264957265</v>
      </c>
      <c r="L16" s="9" t="n">
        <f aca="false">L$4+$C16</f>
        <v>0.278846153846154</v>
      </c>
      <c r="M16" s="9" t="n">
        <f aca="false">M$4+$C16</f>
        <v>0.287179487179487</v>
      </c>
      <c r="N16" s="9" t="n">
        <f aca="false">N$4+$C16</f>
        <v>0.296703296703297</v>
      </c>
      <c r="O16" s="9" t="n">
        <f aca="false">O$4+$C16</f>
        <v>0.307692307692308</v>
      </c>
      <c r="P16" s="9" t="n">
        <f aca="false">P$4+$C16</f>
        <v>0.320512820512821</v>
      </c>
      <c r="Q16" s="9" t="n">
        <f aca="false">Q$4+$C16</f>
        <v>0.335664335664336</v>
      </c>
      <c r="R16" s="9" t="n">
        <f aca="false">R$4+$C16</f>
        <v>0.353846153846154</v>
      </c>
      <c r="S16" s="9" t="n">
        <f aca="false">S$4+$C16</f>
        <v>0.368131868131868</v>
      </c>
      <c r="T16" s="9" t="n">
        <f aca="false">T$4+$C16</f>
        <v>0.376068376068376</v>
      </c>
      <c r="U16" s="9" t="n">
        <f aca="false">U$4+$C16</f>
        <v>0.384615384615385</v>
      </c>
      <c r="V16" s="9" t="n">
        <f aca="false">V$4+$C16</f>
        <v>0.403846153846154</v>
      </c>
      <c r="W16" s="9" t="n">
        <f aca="false">W$4+$C16</f>
        <v>0.420512820512821</v>
      </c>
      <c r="X16" s="9" t="n">
        <f aca="false">X$4+$C16</f>
        <v>0.426573426573427</v>
      </c>
      <c r="Y16" s="9" t="n">
        <f aca="false">Y$4+$C16</f>
        <v>0.43956043956044</v>
      </c>
      <c r="Z16" s="9" t="n">
        <f aca="false">Z$4+$C16</f>
        <v>0.453846153846154</v>
      </c>
      <c r="AA16" s="9" t="n">
        <f aca="false">AA$4+$C16</f>
        <v>0.461538461538462</v>
      </c>
      <c r="AB16" s="9" t="n">
        <f aca="false">AB$4+$C16</f>
        <v>0.487179487179487</v>
      </c>
      <c r="AC16" s="9" t="n">
        <f aca="false">AC$4+$C16</f>
        <v>0.510989010989011</v>
      </c>
      <c r="AD16" s="9" t="n">
        <f aca="false">AD$4+$C16</f>
        <v>0.517482517482518</v>
      </c>
      <c r="AE16" s="9" t="n">
        <f aca="false">AE$4+$C16</f>
        <v>0.528846153846154</v>
      </c>
      <c r="AF16" s="9" t="n">
        <f aca="false">AF$4+$C16</f>
        <v>0.538461538461539</v>
      </c>
      <c r="AG16" s="9" t="n">
        <f aca="false">AG$4+$C16</f>
        <v>0.553846153846154</v>
      </c>
      <c r="AH16" s="9" t="n">
        <f aca="false">AH$4+$C16</f>
        <v>0.570512820512821</v>
      </c>
      <c r="AI16" s="9" t="n">
        <f aca="false">AI$4+$C16</f>
        <v>0.582417582417583</v>
      </c>
      <c r="AJ16" s="9" t="n">
        <f aca="false">AJ$4+$C16</f>
        <v>0.598290598290598</v>
      </c>
      <c r="AK16" s="9" t="n">
        <f aca="false">AK$4+$C16</f>
        <v>0.608391608391609</v>
      </c>
      <c r="AL16" s="9" t="n">
        <f aca="false">AL$4+$C16</f>
        <v>0.615384615384616</v>
      </c>
      <c r="AM16" s="9" t="n">
        <f aca="false">AM$4+$C16</f>
        <v>0.620512820512821</v>
      </c>
      <c r="AN16" s="9" t="n">
        <f aca="false">AN$4+$C16</f>
        <v>0.653846153846154</v>
      </c>
      <c r="AO16" s="9" t="n">
        <f aca="false">AO$4+$C16</f>
        <v>0.687179487179487</v>
      </c>
      <c r="AP16" s="9" t="n">
        <f aca="false">AP$4+$C16</f>
        <v>0.692307692307692</v>
      </c>
      <c r="AQ16" s="9" t="n">
        <f aca="false">AQ$4+$C16</f>
        <v>0.699300699300699</v>
      </c>
      <c r="AR16" s="9" t="n">
        <f aca="false">AR$4+$C16</f>
        <v>0.70940170940171</v>
      </c>
      <c r="AS16" s="9" t="n">
        <f aca="false">AS$4+$C16</f>
        <v>0.725274725274725</v>
      </c>
      <c r="AT16" s="9" t="n">
        <f aca="false">AT$4+$C16</f>
        <v>0.737179487179487</v>
      </c>
      <c r="AU16" s="9" t="n">
        <f aca="false">AU$4+$C16</f>
        <v>0.753846153846154</v>
      </c>
      <c r="AV16" s="9" t="n">
        <f aca="false">AV$4+$C16</f>
        <v>0.769230769230769</v>
      </c>
      <c r="AW16" s="9" t="n">
        <f aca="false">AW$4+$C16</f>
        <v>0.778846153846154</v>
      </c>
      <c r="AX16" s="9" t="n">
        <f aca="false">AX$4+$C16</f>
        <v>0.79020979020979</v>
      </c>
      <c r="AY16" s="9" t="n">
        <f aca="false">AY$4+$C16</f>
        <v>0.796703296703297</v>
      </c>
      <c r="AZ16" s="9" t="n">
        <f aca="false">AZ$4+$C16</f>
        <v>0.820512820512821</v>
      </c>
      <c r="BA16" s="9" t="n">
        <f aca="false">BA$4+$C16</f>
        <v>0.846153846153846</v>
      </c>
      <c r="BB16" s="9" t="n">
        <f aca="false">BB$4+$C16</f>
        <v>0.853846153846154</v>
      </c>
      <c r="BC16" s="9" t="n">
        <f aca="false">BC$4+$C16</f>
        <v>0.868131868131868</v>
      </c>
      <c r="BD16" s="9" t="n">
        <f aca="false">BD$4+$C16</f>
        <v>0.881118881118881</v>
      </c>
      <c r="BE16" s="9" t="n">
        <f aca="false">BE$4+$C16</f>
        <v>0.887179487179487</v>
      </c>
      <c r="BF16" s="9" t="n">
        <f aca="false">BF$4+$C16</f>
        <v>0.903846153846154</v>
      </c>
      <c r="BG16" s="9" t="n">
        <f aca="false">BG$4+$C16</f>
        <v>0.923076923076923</v>
      </c>
      <c r="BH16" s="9" t="n">
        <f aca="false">BH$4+$C16</f>
        <v>0.931623931623932</v>
      </c>
      <c r="BI16" s="9" t="n">
        <f aca="false">BI$4+$C16</f>
        <v>0.93956043956044</v>
      </c>
      <c r="BJ16" s="9" t="n">
        <f aca="false">BJ$4+$C16</f>
        <v>0.953846153846154</v>
      </c>
      <c r="BK16" s="9" t="n">
        <f aca="false">BK$4+$C16</f>
        <v>0.972027972027972</v>
      </c>
      <c r="BL16" s="9" t="n">
        <f aca="false">BL$4+$C16</f>
        <v>0.987179487179487</v>
      </c>
      <c r="BM16" s="9" t="n">
        <f aca="false">BM$4+$C16</f>
        <v>1</v>
      </c>
      <c r="BN16" s="9" t="n">
        <f aca="false">BN$4+$C16</f>
        <v>1.01098901098901</v>
      </c>
      <c r="BO16" s="9" t="n">
        <f aca="false">BO$4+$C16</f>
        <v>1.02051282051282</v>
      </c>
      <c r="BP16" s="9" t="n">
        <f aca="false">BP$4+$C16</f>
        <v>1.02884615384615</v>
      </c>
      <c r="BQ16" s="9" t="n">
        <f aca="false">BQ$4+$C16</f>
        <v>1.04273504273504</v>
      </c>
      <c r="BR16" s="9" t="n">
        <f aca="false">BR$4+$C16</f>
        <v>1.05384615384615</v>
      </c>
      <c r="BS16" s="9" t="n">
        <f aca="false">BS$4+$C16</f>
        <v>1.06293706293706</v>
      </c>
      <c r="BT16" s="9" t="n">
        <f aca="false">BT$4+$C16</f>
        <v>1.07051282051282</v>
      </c>
      <c r="BU16" s="9" t="n">
        <f aca="false">BU$4+$C16</f>
        <v>1.07692307692308</v>
      </c>
      <c r="BV16" s="9" t="n">
        <f aca="false">BV$4+$C16</f>
        <v>1.08241758241758</v>
      </c>
      <c r="BW16" s="9" t="n">
        <f aca="false">BW$4+$C16</f>
        <v>1.08717948717949</v>
      </c>
      <c r="BX16" s="9" t="n">
        <f aca="false">BX$4+$C16</f>
        <v>1.15384615384615</v>
      </c>
    </row>
    <row r="17" customFormat="false" ht="12.75" hidden="false" customHeight="false" outlineLevel="0" collapsed="false">
      <c r="A17" s="0" t="n">
        <v>1</v>
      </c>
      <c r="B17" s="0" t="n">
        <v>6</v>
      </c>
      <c r="C17" s="0" t="n">
        <v>0.166666666666667</v>
      </c>
      <c r="D17" s="9" t="n">
        <f aca="false">D$4+$C17</f>
        <v>0.166666666666667</v>
      </c>
      <c r="E17" s="9" t="n">
        <f aca="false">E$4+$C17</f>
        <v>0.233333333333334</v>
      </c>
      <c r="F17" s="9" t="n">
        <f aca="false">F$4+$C17</f>
        <v>0.238095238095238</v>
      </c>
      <c r="G17" s="9" t="n">
        <f aca="false">G$4+$C17</f>
        <v>0.243589743589744</v>
      </c>
      <c r="H17" s="9" t="n">
        <f aca="false">H$4+$C17</f>
        <v>0.25</v>
      </c>
      <c r="I17" s="9" t="n">
        <f aca="false">I$4+$C17</f>
        <v>0.257575757575758</v>
      </c>
      <c r="J17" s="9" t="n">
        <f aca="false">J$4+$C17</f>
        <v>0.266666666666667</v>
      </c>
      <c r="K17" s="9" t="n">
        <f aca="false">K$4+$C17</f>
        <v>0.277777777777778</v>
      </c>
      <c r="L17" s="9" t="n">
        <f aca="false">L$4+$C17</f>
        <v>0.291666666666667</v>
      </c>
      <c r="M17" s="9" t="n">
        <f aca="false">M$4+$C17</f>
        <v>0.3</v>
      </c>
      <c r="N17" s="9" t="n">
        <f aca="false">N$4+$C17</f>
        <v>0.30952380952381</v>
      </c>
      <c r="O17" s="9" t="n">
        <f aca="false">O$4+$C17</f>
        <v>0.320512820512821</v>
      </c>
      <c r="P17" s="9" t="n">
        <f aca="false">P$4+$C17</f>
        <v>0.333333333333334</v>
      </c>
      <c r="Q17" s="9" t="n">
        <f aca="false">Q$4+$C17</f>
        <v>0.348484848484849</v>
      </c>
      <c r="R17" s="9" t="n">
        <f aca="false">R$4+$C17</f>
        <v>0.366666666666667</v>
      </c>
      <c r="S17" s="9" t="n">
        <f aca="false">S$4+$C17</f>
        <v>0.380952380952381</v>
      </c>
      <c r="T17" s="9" t="n">
        <f aca="false">T$4+$C17</f>
        <v>0.388888888888889</v>
      </c>
      <c r="U17" s="9" t="n">
        <f aca="false">U$4+$C17</f>
        <v>0.397435897435898</v>
      </c>
      <c r="V17" s="9" t="n">
        <f aca="false">V$4+$C17</f>
        <v>0.416666666666667</v>
      </c>
      <c r="W17" s="9" t="n">
        <f aca="false">W$4+$C17</f>
        <v>0.433333333333334</v>
      </c>
      <c r="X17" s="9" t="n">
        <f aca="false">X$4+$C17</f>
        <v>0.43939393939394</v>
      </c>
      <c r="Y17" s="9" t="n">
        <f aca="false">Y$4+$C17</f>
        <v>0.452380952380953</v>
      </c>
      <c r="Z17" s="9" t="n">
        <f aca="false">Z$4+$C17</f>
        <v>0.466666666666667</v>
      </c>
      <c r="AA17" s="9" t="n">
        <f aca="false">AA$4+$C17</f>
        <v>0.474358974358975</v>
      </c>
      <c r="AB17" s="9" t="n">
        <f aca="false">AB$4+$C17</f>
        <v>0.5</v>
      </c>
      <c r="AC17" s="9" t="n">
        <f aca="false">AC$4+$C17</f>
        <v>0.523809523809524</v>
      </c>
      <c r="AD17" s="9" t="n">
        <f aca="false">AD$4+$C17</f>
        <v>0.530303030303031</v>
      </c>
      <c r="AE17" s="9" t="n">
        <f aca="false">AE$4+$C17</f>
        <v>0.541666666666667</v>
      </c>
      <c r="AF17" s="9" t="n">
        <f aca="false">AF$4+$C17</f>
        <v>0.551282051282052</v>
      </c>
      <c r="AG17" s="9" t="n">
        <f aca="false">AG$4+$C17</f>
        <v>0.566666666666667</v>
      </c>
      <c r="AH17" s="9" t="n">
        <f aca="false">AH$4+$C17</f>
        <v>0.583333333333334</v>
      </c>
      <c r="AI17" s="9" t="n">
        <f aca="false">AI$4+$C17</f>
        <v>0.595238095238096</v>
      </c>
      <c r="AJ17" s="9" t="n">
        <f aca="false">AJ$4+$C17</f>
        <v>0.611111111111111</v>
      </c>
      <c r="AK17" s="9" t="n">
        <f aca="false">AK$4+$C17</f>
        <v>0.621212121212122</v>
      </c>
      <c r="AL17" s="9" t="n">
        <f aca="false">AL$4+$C17</f>
        <v>0.628205128205129</v>
      </c>
      <c r="AM17" s="9" t="n">
        <f aca="false">AM$4+$C17</f>
        <v>0.633333333333334</v>
      </c>
      <c r="AN17" s="9" t="n">
        <f aca="false">AN$4+$C17</f>
        <v>0.666666666666667</v>
      </c>
      <c r="AO17" s="9" t="n">
        <f aca="false">AO$4+$C17</f>
        <v>0.7</v>
      </c>
      <c r="AP17" s="9" t="n">
        <f aca="false">AP$4+$C17</f>
        <v>0.705128205128205</v>
      </c>
      <c r="AQ17" s="9" t="n">
        <f aca="false">AQ$4+$C17</f>
        <v>0.712121212121212</v>
      </c>
      <c r="AR17" s="9" t="n">
        <f aca="false">AR$4+$C17</f>
        <v>0.722222222222223</v>
      </c>
      <c r="AS17" s="9" t="n">
        <f aca="false">AS$4+$C17</f>
        <v>0.738095238095238</v>
      </c>
      <c r="AT17" s="9" t="n">
        <f aca="false">AT$4+$C17</f>
        <v>0.75</v>
      </c>
      <c r="AU17" s="9" t="n">
        <f aca="false">AU$4+$C17</f>
        <v>0.766666666666667</v>
      </c>
      <c r="AV17" s="9" t="n">
        <f aca="false">AV$4+$C17</f>
        <v>0.782051282051282</v>
      </c>
      <c r="AW17" s="9" t="n">
        <f aca="false">AW$4+$C17</f>
        <v>0.791666666666667</v>
      </c>
      <c r="AX17" s="9" t="n">
        <f aca="false">AX$4+$C17</f>
        <v>0.803030303030303</v>
      </c>
      <c r="AY17" s="9" t="n">
        <f aca="false">AY$4+$C17</f>
        <v>0.80952380952381</v>
      </c>
      <c r="AZ17" s="9" t="n">
        <f aca="false">AZ$4+$C17</f>
        <v>0.833333333333334</v>
      </c>
      <c r="BA17" s="9" t="n">
        <f aca="false">BA$4+$C17</f>
        <v>0.858974358974359</v>
      </c>
      <c r="BB17" s="9" t="n">
        <f aca="false">BB$4+$C17</f>
        <v>0.866666666666667</v>
      </c>
      <c r="BC17" s="9" t="n">
        <f aca="false">BC$4+$C17</f>
        <v>0.880952380952381</v>
      </c>
      <c r="BD17" s="9" t="n">
        <f aca="false">BD$4+$C17</f>
        <v>0.893939393939394</v>
      </c>
      <c r="BE17" s="9" t="n">
        <f aca="false">BE$4+$C17</f>
        <v>0.9</v>
      </c>
      <c r="BF17" s="9" t="n">
        <f aca="false">BF$4+$C17</f>
        <v>0.916666666666667</v>
      </c>
      <c r="BG17" s="9" t="n">
        <f aca="false">BG$4+$C17</f>
        <v>0.935897435897436</v>
      </c>
      <c r="BH17" s="9" t="n">
        <f aca="false">BH$4+$C17</f>
        <v>0.944444444444445</v>
      </c>
      <c r="BI17" s="9" t="n">
        <f aca="false">BI$4+$C17</f>
        <v>0.952380952380953</v>
      </c>
      <c r="BJ17" s="9" t="n">
        <f aca="false">BJ$4+$C17</f>
        <v>0.966666666666667</v>
      </c>
      <c r="BK17" s="9" t="n">
        <f aca="false">BK$4+$C17</f>
        <v>0.984848484848485</v>
      </c>
      <c r="BL17" s="9" t="n">
        <f aca="false">BL$4+$C17</f>
        <v>1</v>
      </c>
      <c r="BM17" s="9" t="n">
        <f aca="false">BM$4+$C17</f>
        <v>1.01282051282051</v>
      </c>
      <c r="BN17" s="9" t="n">
        <f aca="false">BN$4+$C17</f>
        <v>1.02380952380952</v>
      </c>
      <c r="BO17" s="9" t="n">
        <f aca="false">BO$4+$C17</f>
        <v>1.03333333333333</v>
      </c>
      <c r="BP17" s="9" t="n">
        <f aca="false">BP$4+$C17</f>
        <v>1.04166666666667</v>
      </c>
      <c r="BQ17" s="9" t="n">
        <f aca="false">BQ$4+$C17</f>
        <v>1.05555555555556</v>
      </c>
      <c r="BR17" s="9" t="n">
        <f aca="false">BR$4+$C17</f>
        <v>1.06666666666667</v>
      </c>
      <c r="BS17" s="9" t="n">
        <f aca="false">BS$4+$C17</f>
        <v>1.07575757575758</v>
      </c>
      <c r="BT17" s="9" t="n">
        <f aca="false">BT$4+$C17</f>
        <v>1.08333333333333</v>
      </c>
      <c r="BU17" s="9" t="n">
        <f aca="false">BU$4+$C17</f>
        <v>1.08974358974359</v>
      </c>
      <c r="BV17" s="9" t="n">
        <f aca="false">BV$4+$C17</f>
        <v>1.0952380952381</v>
      </c>
      <c r="BW17" s="9" t="n">
        <f aca="false">BW$4+$C17</f>
        <v>1.1</v>
      </c>
      <c r="BX17" s="9" t="n">
        <f aca="false">BX$4+$C17</f>
        <v>1.16666666666667</v>
      </c>
    </row>
    <row r="18" customFormat="false" ht="12.75" hidden="false" customHeight="false" outlineLevel="0" collapsed="false">
      <c r="A18" s="0" t="n">
        <v>2</v>
      </c>
      <c r="B18" s="0" t="n">
        <v>11</v>
      </c>
      <c r="C18" s="0" t="n">
        <v>0.181818181818182</v>
      </c>
      <c r="D18" s="9" t="n">
        <f aca="false">D$4+$C18</f>
        <v>0.181818181818182</v>
      </c>
      <c r="E18" s="9" t="n">
        <f aca="false">E$4+$C18</f>
        <v>0.248484848484849</v>
      </c>
      <c r="F18" s="9" t="n">
        <f aca="false">F$4+$C18</f>
        <v>0.253246753246753</v>
      </c>
      <c r="G18" s="9" t="n">
        <f aca="false">G$4+$C18</f>
        <v>0.258741258741259</v>
      </c>
      <c r="H18" s="9" t="n">
        <f aca="false">H$4+$C18</f>
        <v>0.265151515151515</v>
      </c>
      <c r="I18" s="9" t="n">
        <f aca="false">I$4+$C18</f>
        <v>0.272727272727273</v>
      </c>
      <c r="J18" s="9" t="n">
        <f aca="false">J$4+$C18</f>
        <v>0.281818181818182</v>
      </c>
      <c r="K18" s="9" t="n">
        <f aca="false">K$4+$C18</f>
        <v>0.292929292929293</v>
      </c>
      <c r="L18" s="9" t="n">
        <f aca="false">L$4+$C18</f>
        <v>0.306818181818182</v>
      </c>
      <c r="M18" s="9" t="n">
        <f aca="false">M$4+$C18</f>
        <v>0.315151515151515</v>
      </c>
      <c r="N18" s="9" t="n">
        <f aca="false">N$4+$C18</f>
        <v>0.324675324675325</v>
      </c>
      <c r="O18" s="9" t="n">
        <f aca="false">O$4+$C18</f>
        <v>0.335664335664336</v>
      </c>
      <c r="P18" s="9" t="n">
        <f aca="false">P$4+$C18</f>
        <v>0.348484848484849</v>
      </c>
      <c r="Q18" s="9" t="n">
        <f aca="false">Q$4+$C18</f>
        <v>0.363636363636364</v>
      </c>
      <c r="R18" s="9" t="n">
        <f aca="false">R$4+$C18</f>
        <v>0.381818181818182</v>
      </c>
      <c r="S18" s="9" t="n">
        <f aca="false">S$4+$C18</f>
        <v>0.396103896103896</v>
      </c>
      <c r="T18" s="9" t="n">
        <f aca="false">T$4+$C18</f>
        <v>0.404040404040404</v>
      </c>
      <c r="U18" s="9" t="n">
        <f aca="false">U$4+$C18</f>
        <v>0.412587412587413</v>
      </c>
      <c r="V18" s="9" t="n">
        <f aca="false">V$4+$C18</f>
        <v>0.431818181818182</v>
      </c>
      <c r="W18" s="9" t="n">
        <f aca="false">W$4+$C18</f>
        <v>0.448484848484849</v>
      </c>
      <c r="X18" s="9" t="n">
        <f aca="false">X$4+$C18</f>
        <v>0.454545454545455</v>
      </c>
      <c r="Y18" s="9" t="n">
        <f aca="false">Y$4+$C18</f>
        <v>0.467532467532468</v>
      </c>
      <c r="Z18" s="9" t="n">
        <f aca="false">Z$4+$C18</f>
        <v>0.481818181818182</v>
      </c>
      <c r="AA18" s="9" t="n">
        <f aca="false">AA$4+$C18</f>
        <v>0.48951048951049</v>
      </c>
      <c r="AB18" s="9" t="n">
        <f aca="false">AB$4+$C18</f>
        <v>0.515151515151515</v>
      </c>
      <c r="AC18" s="9" t="n">
        <f aca="false">AC$4+$C18</f>
        <v>0.538961038961039</v>
      </c>
      <c r="AD18" s="9" t="n">
        <f aca="false">AD$4+$C18</f>
        <v>0.545454545454546</v>
      </c>
      <c r="AE18" s="9" t="n">
        <f aca="false">AE$4+$C18</f>
        <v>0.556818181818182</v>
      </c>
      <c r="AF18" s="9" t="n">
        <f aca="false">AF$4+$C18</f>
        <v>0.566433566433567</v>
      </c>
      <c r="AG18" s="9" t="n">
        <f aca="false">AG$4+$C18</f>
        <v>0.581818181818182</v>
      </c>
      <c r="AH18" s="9" t="n">
        <f aca="false">AH$4+$C18</f>
        <v>0.598484848484849</v>
      </c>
      <c r="AI18" s="9" t="n">
        <f aca="false">AI$4+$C18</f>
        <v>0.610389610389611</v>
      </c>
      <c r="AJ18" s="9" t="n">
        <f aca="false">AJ$4+$C18</f>
        <v>0.626262626262626</v>
      </c>
      <c r="AK18" s="9" t="n">
        <f aca="false">AK$4+$C18</f>
        <v>0.636363636363637</v>
      </c>
      <c r="AL18" s="9" t="n">
        <f aca="false">AL$4+$C18</f>
        <v>0.643356643356644</v>
      </c>
      <c r="AM18" s="9" t="n">
        <f aca="false">AM$4+$C18</f>
        <v>0.648484848484849</v>
      </c>
      <c r="AN18" s="9" t="n">
        <f aca="false">AN$4+$C18</f>
        <v>0.681818181818182</v>
      </c>
      <c r="AO18" s="9" t="n">
        <f aca="false">AO$4+$C18</f>
        <v>0.715151515151515</v>
      </c>
      <c r="AP18" s="9" t="n">
        <f aca="false">AP$4+$C18</f>
        <v>0.72027972027972</v>
      </c>
      <c r="AQ18" s="9" t="n">
        <f aca="false">AQ$4+$C18</f>
        <v>0.727272727272727</v>
      </c>
      <c r="AR18" s="9" t="n">
        <f aca="false">AR$4+$C18</f>
        <v>0.737373737373738</v>
      </c>
      <c r="AS18" s="9" t="n">
        <f aca="false">AS$4+$C18</f>
        <v>0.753246753246753</v>
      </c>
      <c r="AT18" s="9" t="n">
        <f aca="false">AT$4+$C18</f>
        <v>0.765151515151515</v>
      </c>
      <c r="AU18" s="9" t="n">
        <f aca="false">AU$4+$C18</f>
        <v>0.781818181818182</v>
      </c>
      <c r="AV18" s="9" t="n">
        <f aca="false">AV$4+$C18</f>
        <v>0.797202797202797</v>
      </c>
      <c r="AW18" s="9" t="n">
        <f aca="false">AW$4+$C18</f>
        <v>0.806818181818182</v>
      </c>
      <c r="AX18" s="9" t="n">
        <f aca="false">AX$4+$C18</f>
        <v>0.818181818181818</v>
      </c>
      <c r="AY18" s="9" t="n">
        <f aca="false">AY$4+$C18</f>
        <v>0.824675324675325</v>
      </c>
      <c r="AZ18" s="9" t="n">
        <f aca="false">AZ$4+$C18</f>
        <v>0.848484848484849</v>
      </c>
      <c r="BA18" s="9" t="n">
        <f aca="false">BA$4+$C18</f>
        <v>0.874125874125874</v>
      </c>
      <c r="BB18" s="9" t="n">
        <f aca="false">BB$4+$C18</f>
        <v>0.881818181818182</v>
      </c>
      <c r="BC18" s="9" t="n">
        <f aca="false">BC$4+$C18</f>
        <v>0.896103896103896</v>
      </c>
      <c r="BD18" s="9" t="n">
        <f aca="false">BD$4+$C18</f>
        <v>0.909090909090909</v>
      </c>
      <c r="BE18" s="9" t="n">
        <f aca="false">BE$4+$C18</f>
        <v>0.915151515151515</v>
      </c>
      <c r="BF18" s="9" t="n">
        <f aca="false">BF$4+$C18</f>
        <v>0.931818181818182</v>
      </c>
      <c r="BG18" s="9" t="n">
        <f aca="false">BG$4+$C18</f>
        <v>0.951048951048951</v>
      </c>
      <c r="BH18" s="9" t="n">
        <f aca="false">BH$4+$C18</f>
        <v>0.95959595959596</v>
      </c>
      <c r="BI18" s="9" t="n">
        <f aca="false">BI$4+$C18</f>
        <v>0.967532467532468</v>
      </c>
      <c r="BJ18" s="9" t="n">
        <f aca="false">BJ$4+$C18</f>
        <v>0.981818181818182</v>
      </c>
      <c r="BK18" s="9" t="n">
        <f aca="false">BK$4+$C18</f>
        <v>1</v>
      </c>
      <c r="BL18" s="9" t="n">
        <f aca="false">BL$4+$C18</f>
        <v>1.01515151515152</v>
      </c>
      <c r="BM18" s="9" t="n">
        <f aca="false">BM$4+$C18</f>
        <v>1.02797202797203</v>
      </c>
      <c r="BN18" s="9" t="n">
        <f aca="false">BN$4+$C18</f>
        <v>1.03896103896104</v>
      </c>
      <c r="BO18" s="9" t="n">
        <f aca="false">BO$4+$C18</f>
        <v>1.04848484848485</v>
      </c>
      <c r="BP18" s="9" t="n">
        <f aca="false">BP$4+$C18</f>
        <v>1.05681818181818</v>
      </c>
      <c r="BQ18" s="9" t="n">
        <f aca="false">BQ$4+$C18</f>
        <v>1.07070707070707</v>
      </c>
      <c r="BR18" s="9" t="n">
        <f aca="false">BR$4+$C18</f>
        <v>1.08181818181818</v>
      </c>
      <c r="BS18" s="9" t="n">
        <f aca="false">BS$4+$C18</f>
        <v>1.09090909090909</v>
      </c>
      <c r="BT18" s="9" t="n">
        <f aca="false">BT$4+$C18</f>
        <v>1.09848484848485</v>
      </c>
      <c r="BU18" s="9" t="n">
        <f aca="false">BU$4+$C18</f>
        <v>1.10489510489511</v>
      </c>
      <c r="BV18" s="9" t="n">
        <f aca="false">BV$4+$C18</f>
        <v>1.11038961038961</v>
      </c>
      <c r="BW18" s="9" t="n">
        <f aca="false">BW$4+$C18</f>
        <v>1.11515151515152</v>
      </c>
      <c r="BX18" s="9" t="n">
        <f aca="false">BX$4+$C18</f>
        <v>1.18181818181818</v>
      </c>
    </row>
    <row r="19" customFormat="false" ht="12.75" hidden="false" customHeight="false" outlineLevel="0" collapsed="false">
      <c r="A19" s="0" t="n">
        <v>1</v>
      </c>
      <c r="B19" s="0" t="n">
        <v>5</v>
      </c>
      <c r="C19" s="0" t="n">
        <v>0.2</v>
      </c>
      <c r="D19" s="9" t="n">
        <f aca="false">D$4+$C19</f>
        <v>0.2</v>
      </c>
      <c r="E19" s="9" t="n">
        <f aca="false">E$4+$C19</f>
        <v>0.266666666666667</v>
      </c>
      <c r="F19" s="9" t="n">
        <f aca="false">F$4+$C19</f>
        <v>0.271428571428571</v>
      </c>
      <c r="G19" s="9" t="n">
        <f aca="false">G$4+$C19</f>
        <v>0.276923076923077</v>
      </c>
      <c r="H19" s="9" t="n">
        <f aca="false">H$4+$C19</f>
        <v>0.283333333333333</v>
      </c>
      <c r="I19" s="9" t="n">
        <f aca="false">I$4+$C19</f>
        <v>0.290909090909091</v>
      </c>
      <c r="J19" s="9" t="n">
        <f aca="false">J$4+$C19</f>
        <v>0.3</v>
      </c>
      <c r="K19" s="9" t="n">
        <f aca="false">K$4+$C19</f>
        <v>0.311111111111111</v>
      </c>
      <c r="L19" s="9" t="n">
        <f aca="false">L$4+$C19</f>
        <v>0.325</v>
      </c>
      <c r="M19" s="9" t="n">
        <f aca="false">M$4+$C19</f>
        <v>0.333333333333333</v>
      </c>
      <c r="N19" s="9" t="n">
        <f aca="false">N$4+$C19</f>
        <v>0.342857142857143</v>
      </c>
      <c r="O19" s="9" t="n">
        <f aca="false">O$4+$C19</f>
        <v>0.353846153846154</v>
      </c>
      <c r="P19" s="9" t="n">
        <f aca="false">P$4+$C19</f>
        <v>0.366666666666667</v>
      </c>
      <c r="Q19" s="9" t="n">
        <f aca="false">Q$4+$C19</f>
        <v>0.381818181818182</v>
      </c>
      <c r="R19" s="9" t="n">
        <f aca="false">R$4+$C19</f>
        <v>0.4</v>
      </c>
      <c r="S19" s="9" t="n">
        <f aca="false">S$4+$C19</f>
        <v>0.414285714285714</v>
      </c>
      <c r="T19" s="9" t="n">
        <f aca="false">T$4+$C19</f>
        <v>0.422222222222222</v>
      </c>
      <c r="U19" s="9" t="n">
        <f aca="false">U$4+$C19</f>
        <v>0.430769230769231</v>
      </c>
      <c r="V19" s="9" t="n">
        <f aca="false">V$4+$C19</f>
        <v>0.45</v>
      </c>
      <c r="W19" s="9" t="n">
        <f aca="false">W$4+$C19</f>
        <v>0.466666666666667</v>
      </c>
      <c r="X19" s="9" t="n">
        <f aca="false">X$4+$C19</f>
        <v>0.472727272727273</v>
      </c>
      <c r="Y19" s="9" t="n">
        <f aca="false">Y$4+$C19</f>
        <v>0.485714285714286</v>
      </c>
      <c r="Z19" s="9" t="n">
        <f aca="false">Z$4+$C19</f>
        <v>0.5</v>
      </c>
      <c r="AA19" s="9" t="n">
        <f aca="false">AA$4+$C19</f>
        <v>0.507692307692308</v>
      </c>
      <c r="AB19" s="9" t="n">
        <f aca="false">AB$4+$C19</f>
        <v>0.533333333333333</v>
      </c>
      <c r="AC19" s="9" t="n">
        <f aca="false">AC$4+$C19</f>
        <v>0.557142857142857</v>
      </c>
      <c r="AD19" s="9" t="n">
        <f aca="false">AD$4+$C19</f>
        <v>0.563636363636364</v>
      </c>
      <c r="AE19" s="9" t="n">
        <f aca="false">AE$4+$C19</f>
        <v>0.575</v>
      </c>
      <c r="AF19" s="9" t="n">
        <f aca="false">AF$4+$C19</f>
        <v>0.584615384615385</v>
      </c>
      <c r="AG19" s="9" t="n">
        <f aca="false">AG$4+$C19</f>
        <v>0.6</v>
      </c>
      <c r="AH19" s="9" t="n">
        <f aca="false">AH$4+$C19</f>
        <v>0.616666666666667</v>
      </c>
      <c r="AI19" s="9" t="n">
        <f aca="false">AI$4+$C19</f>
        <v>0.628571428571429</v>
      </c>
      <c r="AJ19" s="9" t="n">
        <f aca="false">AJ$4+$C19</f>
        <v>0.644444444444444</v>
      </c>
      <c r="AK19" s="9" t="n">
        <f aca="false">AK$4+$C19</f>
        <v>0.654545454545455</v>
      </c>
      <c r="AL19" s="9" t="n">
        <f aca="false">AL$4+$C19</f>
        <v>0.661538461538462</v>
      </c>
      <c r="AM19" s="9" t="n">
        <f aca="false">AM$4+$C19</f>
        <v>0.666666666666667</v>
      </c>
      <c r="AN19" s="9" t="n">
        <f aca="false">AN$4+$C19</f>
        <v>0.7</v>
      </c>
      <c r="AO19" s="9" t="n">
        <f aca="false">AO$4+$C19</f>
        <v>0.733333333333333</v>
      </c>
      <c r="AP19" s="9" t="n">
        <f aca="false">AP$4+$C19</f>
        <v>0.738461538461538</v>
      </c>
      <c r="AQ19" s="9" t="n">
        <f aca="false">AQ$4+$C19</f>
        <v>0.745454545454545</v>
      </c>
      <c r="AR19" s="9" t="n">
        <f aca="false">AR$4+$C19</f>
        <v>0.755555555555556</v>
      </c>
      <c r="AS19" s="9" t="n">
        <f aca="false">AS$4+$C19</f>
        <v>0.771428571428571</v>
      </c>
      <c r="AT19" s="9" t="n">
        <f aca="false">AT$4+$C19</f>
        <v>0.783333333333333</v>
      </c>
      <c r="AU19" s="9" t="n">
        <f aca="false">AU$4+$C19</f>
        <v>0.8</v>
      </c>
      <c r="AV19" s="9" t="n">
        <f aca="false">AV$4+$C19</f>
        <v>0.815384615384615</v>
      </c>
      <c r="AW19" s="9" t="n">
        <f aca="false">AW$4+$C19</f>
        <v>0.825</v>
      </c>
      <c r="AX19" s="9" t="n">
        <f aca="false">AX$4+$C19</f>
        <v>0.836363636363636</v>
      </c>
      <c r="AY19" s="9" t="n">
        <f aca="false">AY$4+$C19</f>
        <v>0.842857142857143</v>
      </c>
      <c r="AZ19" s="9" t="n">
        <f aca="false">AZ$4+$C19</f>
        <v>0.866666666666667</v>
      </c>
      <c r="BA19" s="9" t="n">
        <f aca="false">BA$4+$C19</f>
        <v>0.892307692307692</v>
      </c>
      <c r="BB19" s="9" t="n">
        <f aca="false">BB$4+$C19</f>
        <v>0.9</v>
      </c>
      <c r="BC19" s="9" t="n">
        <f aca="false">BC$4+$C19</f>
        <v>0.914285714285714</v>
      </c>
      <c r="BD19" s="9" t="n">
        <f aca="false">BD$4+$C19</f>
        <v>0.927272727272727</v>
      </c>
      <c r="BE19" s="9" t="n">
        <f aca="false">BE$4+$C19</f>
        <v>0.933333333333333</v>
      </c>
      <c r="BF19" s="9" t="n">
        <f aca="false">BF$4+$C19</f>
        <v>0.95</v>
      </c>
      <c r="BG19" s="9" t="n">
        <f aca="false">BG$4+$C19</f>
        <v>0.969230769230769</v>
      </c>
      <c r="BH19" s="9" t="n">
        <f aca="false">BH$4+$C19</f>
        <v>0.977777777777778</v>
      </c>
      <c r="BI19" s="9" t="n">
        <f aca="false">BI$4+$C19</f>
        <v>0.985714285714286</v>
      </c>
      <c r="BJ19" s="9" t="n">
        <f aca="false">BJ$4+$C19</f>
        <v>1</v>
      </c>
      <c r="BK19" s="9" t="n">
        <f aca="false">BK$4+$C19</f>
        <v>1.01818181818182</v>
      </c>
      <c r="BL19" s="9" t="n">
        <f aca="false">BL$4+$C19</f>
        <v>1.03333333333333</v>
      </c>
      <c r="BM19" s="9" t="n">
        <f aca="false">BM$4+$C19</f>
        <v>1.04615384615385</v>
      </c>
      <c r="BN19" s="9" t="n">
        <f aca="false">BN$4+$C19</f>
        <v>1.05714285714286</v>
      </c>
      <c r="BO19" s="9" t="n">
        <f aca="false">BO$4+$C19</f>
        <v>1.06666666666667</v>
      </c>
      <c r="BP19" s="9" t="n">
        <f aca="false">BP$4+$C19</f>
        <v>1.075</v>
      </c>
      <c r="BQ19" s="9" t="n">
        <f aca="false">BQ$4+$C19</f>
        <v>1.08888888888889</v>
      </c>
      <c r="BR19" s="9" t="n">
        <f aca="false">BR$4+$C19</f>
        <v>1.1</v>
      </c>
      <c r="BS19" s="9" t="n">
        <f aca="false">BS$4+$C19</f>
        <v>1.10909090909091</v>
      </c>
      <c r="BT19" s="9" t="n">
        <f aca="false">BT$4+$C19</f>
        <v>1.11666666666667</v>
      </c>
      <c r="BU19" s="9" t="n">
        <f aca="false">BU$4+$C19</f>
        <v>1.12307692307692</v>
      </c>
      <c r="BV19" s="9" t="n">
        <f aca="false">BV$4+$C19</f>
        <v>1.12857142857143</v>
      </c>
      <c r="BW19" s="9" t="n">
        <f aca="false">BW$4+$C19</f>
        <v>1.13333333333333</v>
      </c>
      <c r="BX19" s="9" t="n">
        <f aca="false">BX$4+$C19</f>
        <v>1.2</v>
      </c>
    </row>
    <row r="20" customFormat="false" ht="12.75" hidden="false" customHeight="false" outlineLevel="0" collapsed="false">
      <c r="A20" s="0" t="n">
        <v>3</v>
      </c>
      <c r="B20" s="0" t="n">
        <v>14</v>
      </c>
      <c r="C20" s="0" t="n">
        <v>0.214285714285714</v>
      </c>
      <c r="D20" s="9" t="n">
        <f aca="false">D$4+$C20</f>
        <v>0.214285714285714</v>
      </c>
      <c r="E20" s="9" t="n">
        <f aca="false">E$4+$C20</f>
        <v>0.280952380952381</v>
      </c>
      <c r="F20" s="9" t="n">
        <f aca="false">F$4+$C20</f>
        <v>0.285714285714285</v>
      </c>
      <c r="G20" s="9" t="n">
        <f aca="false">G$4+$C20</f>
        <v>0.291208791208791</v>
      </c>
      <c r="H20" s="9" t="n">
        <f aca="false">H$4+$C20</f>
        <v>0.297619047619047</v>
      </c>
      <c r="I20" s="9" t="n">
        <f aca="false">I$4+$C20</f>
        <v>0.305194805194805</v>
      </c>
      <c r="J20" s="9" t="n">
        <f aca="false">J$4+$C20</f>
        <v>0.314285714285714</v>
      </c>
      <c r="K20" s="9" t="n">
        <f aca="false">K$4+$C20</f>
        <v>0.325396825396825</v>
      </c>
      <c r="L20" s="9" t="n">
        <f aca="false">L$4+$C20</f>
        <v>0.339285714285714</v>
      </c>
      <c r="M20" s="9" t="n">
        <f aca="false">M$4+$C20</f>
        <v>0.347619047619047</v>
      </c>
      <c r="N20" s="9" t="n">
        <f aca="false">N$4+$C20</f>
        <v>0.357142857142857</v>
      </c>
      <c r="O20" s="9" t="n">
        <f aca="false">O$4+$C20</f>
        <v>0.368131868131868</v>
      </c>
      <c r="P20" s="9" t="n">
        <f aca="false">P$4+$C20</f>
        <v>0.380952380952381</v>
      </c>
      <c r="Q20" s="9" t="n">
        <f aca="false">Q$4+$C20</f>
        <v>0.396103896103896</v>
      </c>
      <c r="R20" s="9" t="n">
        <f aca="false">R$4+$C20</f>
        <v>0.414285714285714</v>
      </c>
      <c r="S20" s="9" t="n">
        <f aca="false">S$4+$C20</f>
        <v>0.428571428571428</v>
      </c>
      <c r="T20" s="9" t="n">
        <f aca="false">T$4+$C20</f>
        <v>0.436507936507936</v>
      </c>
      <c r="U20" s="9" t="n">
        <f aca="false">U$4+$C20</f>
        <v>0.445054945054945</v>
      </c>
      <c r="V20" s="9" t="n">
        <f aca="false">V$4+$C20</f>
        <v>0.464285714285714</v>
      </c>
      <c r="W20" s="9" t="n">
        <f aca="false">W$4+$C20</f>
        <v>0.480952380952381</v>
      </c>
      <c r="X20" s="9" t="n">
        <f aca="false">X$4+$C20</f>
        <v>0.487012987012987</v>
      </c>
      <c r="Y20" s="9" t="n">
        <f aca="false">Y$4+$C20</f>
        <v>0.5</v>
      </c>
      <c r="Z20" s="9" t="n">
        <f aca="false">Z$4+$C20</f>
        <v>0.514285714285714</v>
      </c>
      <c r="AA20" s="9" t="n">
        <f aca="false">AA$4+$C20</f>
        <v>0.521978021978022</v>
      </c>
      <c r="AB20" s="9" t="n">
        <f aca="false">AB$4+$C20</f>
        <v>0.547619047619047</v>
      </c>
      <c r="AC20" s="9" t="n">
        <f aca="false">AC$4+$C20</f>
        <v>0.571428571428571</v>
      </c>
      <c r="AD20" s="9" t="n">
        <f aca="false">AD$4+$C20</f>
        <v>0.577922077922078</v>
      </c>
      <c r="AE20" s="9" t="n">
        <f aca="false">AE$4+$C20</f>
        <v>0.589285714285714</v>
      </c>
      <c r="AF20" s="9" t="n">
        <f aca="false">AF$4+$C20</f>
        <v>0.598901098901099</v>
      </c>
      <c r="AG20" s="9" t="n">
        <f aca="false">AG$4+$C20</f>
        <v>0.614285714285714</v>
      </c>
      <c r="AH20" s="9" t="n">
        <f aca="false">AH$4+$C20</f>
        <v>0.630952380952381</v>
      </c>
      <c r="AI20" s="9" t="n">
        <f aca="false">AI$4+$C20</f>
        <v>0.642857142857143</v>
      </c>
      <c r="AJ20" s="9" t="n">
        <f aca="false">AJ$4+$C20</f>
        <v>0.658730158730158</v>
      </c>
      <c r="AK20" s="9" t="n">
        <f aca="false">AK$4+$C20</f>
        <v>0.668831168831169</v>
      </c>
      <c r="AL20" s="9" t="n">
        <f aca="false">AL$4+$C20</f>
        <v>0.675824175824176</v>
      </c>
      <c r="AM20" s="9" t="n">
        <f aca="false">AM$4+$C20</f>
        <v>0.680952380952381</v>
      </c>
      <c r="AN20" s="9" t="n">
        <f aca="false">AN$4+$C20</f>
        <v>0.714285714285714</v>
      </c>
      <c r="AO20" s="9" t="n">
        <f aca="false">AO$4+$C20</f>
        <v>0.747619047619047</v>
      </c>
      <c r="AP20" s="9" t="n">
        <f aca="false">AP$4+$C20</f>
        <v>0.752747252747252</v>
      </c>
      <c r="AQ20" s="9" t="n">
        <f aca="false">AQ$4+$C20</f>
        <v>0.759740259740259</v>
      </c>
      <c r="AR20" s="9" t="n">
        <f aca="false">AR$4+$C20</f>
        <v>0.76984126984127</v>
      </c>
      <c r="AS20" s="9" t="n">
        <f aca="false">AS$4+$C20</f>
        <v>0.785714285714285</v>
      </c>
      <c r="AT20" s="9" t="n">
        <f aca="false">AT$4+$C20</f>
        <v>0.797619047619047</v>
      </c>
      <c r="AU20" s="9" t="n">
        <f aca="false">AU$4+$C20</f>
        <v>0.814285714285714</v>
      </c>
      <c r="AV20" s="9" t="n">
        <f aca="false">AV$4+$C20</f>
        <v>0.829670329670329</v>
      </c>
      <c r="AW20" s="9" t="n">
        <f aca="false">AW$4+$C20</f>
        <v>0.839285714285714</v>
      </c>
      <c r="AX20" s="9" t="n">
        <f aca="false">AX$4+$C20</f>
        <v>0.85064935064935</v>
      </c>
      <c r="AY20" s="9" t="n">
        <f aca="false">AY$4+$C20</f>
        <v>0.857142857142857</v>
      </c>
      <c r="AZ20" s="9" t="n">
        <f aca="false">AZ$4+$C20</f>
        <v>0.880952380952381</v>
      </c>
      <c r="BA20" s="9" t="n">
        <f aca="false">BA$4+$C20</f>
        <v>0.906593406593406</v>
      </c>
      <c r="BB20" s="9" t="n">
        <f aca="false">BB$4+$C20</f>
        <v>0.914285714285714</v>
      </c>
      <c r="BC20" s="9" t="n">
        <f aca="false">BC$4+$C20</f>
        <v>0.928571428571428</v>
      </c>
      <c r="BD20" s="9" t="n">
        <f aca="false">BD$4+$C20</f>
        <v>0.941558441558441</v>
      </c>
      <c r="BE20" s="9" t="n">
        <f aca="false">BE$4+$C20</f>
        <v>0.947619047619047</v>
      </c>
      <c r="BF20" s="9" t="n">
        <f aca="false">BF$4+$C20</f>
        <v>0.964285714285714</v>
      </c>
      <c r="BG20" s="9" t="n">
        <f aca="false">BG$4+$C20</f>
        <v>0.983516483516483</v>
      </c>
      <c r="BH20" s="9" t="n">
        <f aca="false">BH$4+$C20</f>
        <v>0.992063492063492</v>
      </c>
      <c r="BI20" s="9" t="n">
        <f aca="false">BI$4+$C20</f>
        <v>1</v>
      </c>
      <c r="BJ20" s="9" t="n">
        <f aca="false">BJ$4+$C20</f>
        <v>1.01428571428571</v>
      </c>
      <c r="BK20" s="9" t="n">
        <f aca="false">BK$4+$C20</f>
        <v>1.03246753246753</v>
      </c>
      <c r="BL20" s="9" t="n">
        <f aca="false">BL$4+$C20</f>
        <v>1.04761904761905</v>
      </c>
      <c r="BM20" s="9" t="n">
        <f aca="false">BM$4+$C20</f>
        <v>1.06043956043956</v>
      </c>
      <c r="BN20" s="9" t="n">
        <f aca="false">BN$4+$C20</f>
        <v>1.07142857142857</v>
      </c>
      <c r="BO20" s="9" t="n">
        <f aca="false">BO$4+$C20</f>
        <v>1.08095238095238</v>
      </c>
      <c r="BP20" s="9" t="n">
        <f aca="false">BP$4+$C20</f>
        <v>1.08928571428571</v>
      </c>
      <c r="BQ20" s="9" t="n">
        <f aca="false">BQ$4+$C20</f>
        <v>1.1031746031746</v>
      </c>
      <c r="BR20" s="9" t="n">
        <f aca="false">BR$4+$C20</f>
        <v>1.11428571428571</v>
      </c>
      <c r="BS20" s="9" t="n">
        <f aca="false">BS$4+$C20</f>
        <v>1.12337662337662</v>
      </c>
      <c r="BT20" s="9" t="n">
        <f aca="false">BT$4+$C20</f>
        <v>1.13095238095238</v>
      </c>
      <c r="BU20" s="9" t="n">
        <f aca="false">BU$4+$C20</f>
        <v>1.13736263736264</v>
      </c>
      <c r="BV20" s="9" t="n">
        <f aca="false">BV$4+$C20</f>
        <v>1.14285714285714</v>
      </c>
      <c r="BW20" s="9" t="n">
        <f aca="false">BW$4+$C20</f>
        <v>1.14761904761905</v>
      </c>
      <c r="BX20" s="9" t="n">
        <f aca="false">BX$4+$C20</f>
        <v>1.21428571428571</v>
      </c>
    </row>
    <row r="21" customFormat="false" ht="12.75" hidden="false" customHeight="false" outlineLevel="0" collapsed="false">
      <c r="A21" s="0" t="n">
        <v>2</v>
      </c>
      <c r="B21" s="0" t="n">
        <v>9</v>
      </c>
      <c r="C21" s="0" t="n">
        <v>0.222222222222222</v>
      </c>
      <c r="D21" s="9" t="n">
        <f aca="false">D$4+$C21</f>
        <v>0.222222222222222</v>
      </c>
      <c r="E21" s="9" t="n">
        <f aca="false">E$4+$C21</f>
        <v>0.288888888888889</v>
      </c>
      <c r="F21" s="9" t="n">
        <f aca="false">F$4+$C21</f>
        <v>0.293650793650793</v>
      </c>
      <c r="G21" s="9" t="n">
        <f aca="false">G$4+$C21</f>
        <v>0.299145299145299</v>
      </c>
      <c r="H21" s="9" t="n">
        <f aca="false">H$4+$C21</f>
        <v>0.305555555555555</v>
      </c>
      <c r="I21" s="9" t="n">
        <f aca="false">I$4+$C21</f>
        <v>0.313131313131313</v>
      </c>
      <c r="J21" s="9" t="n">
        <f aca="false">J$4+$C21</f>
        <v>0.322222222222222</v>
      </c>
      <c r="K21" s="9" t="n">
        <f aca="false">K$4+$C21</f>
        <v>0.333333333333333</v>
      </c>
      <c r="L21" s="9" t="n">
        <f aca="false">L$4+$C21</f>
        <v>0.347222222222222</v>
      </c>
      <c r="M21" s="9" t="n">
        <f aca="false">M$4+$C21</f>
        <v>0.355555555555555</v>
      </c>
      <c r="N21" s="9" t="n">
        <f aca="false">N$4+$C21</f>
        <v>0.365079365079365</v>
      </c>
      <c r="O21" s="9" t="n">
        <f aca="false">O$4+$C21</f>
        <v>0.376068376068376</v>
      </c>
      <c r="P21" s="9" t="n">
        <f aca="false">P$4+$C21</f>
        <v>0.388888888888889</v>
      </c>
      <c r="Q21" s="9" t="n">
        <f aca="false">Q$4+$C21</f>
        <v>0.404040404040404</v>
      </c>
      <c r="R21" s="9" t="n">
        <f aca="false">R$4+$C21</f>
        <v>0.422222222222222</v>
      </c>
      <c r="S21" s="9" t="n">
        <f aca="false">S$4+$C21</f>
        <v>0.436507936507936</v>
      </c>
      <c r="T21" s="9" t="n">
        <f aca="false">T$4+$C21</f>
        <v>0.444444444444444</v>
      </c>
      <c r="U21" s="9" t="n">
        <f aca="false">U$4+$C21</f>
        <v>0.452991452991453</v>
      </c>
      <c r="V21" s="9" t="n">
        <f aca="false">V$4+$C21</f>
        <v>0.472222222222222</v>
      </c>
      <c r="W21" s="9" t="n">
        <f aca="false">W$4+$C21</f>
        <v>0.488888888888889</v>
      </c>
      <c r="X21" s="9" t="n">
        <f aca="false">X$4+$C21</f>
        <v>0.494949494949495</v>
      </c>
      <c r="Y21" s="9" t="n">
        <f aca="false">Y$4+$C21</f>
        <v>0.507936507936508</v>
      </c>
      <c r="Z21" s="9" t="n">
        <f aca="false">Z$4+$C21</f>
        <v>0.522222222222222</v>
      </c>
      <c r="AA21" s="9" t="n">
        <f aca="false">AA$4+$C21</f>
        <v>0.52991452991453</v>
      </c>
      <c r="AB21" s="9" t="n">
        <f aca="false">AB$4+$C21</f>
        <v>0.555555555555555</v>
      </c>
      <c r="AC21" s="9" t="n">
        <f aca="false">AC$4+$C21</f>
        <v>0.579365079365079</v>
      </c>
      <c r="AD21" s="9" t="n">
        <f aca="false">AD$4+$C21</f>
        <v>0.585858585858586</v>
      </c>
      <c r="AE21" s="9" t="n">
        <f aca="false">AE$4+$C21</f>
        <v>0.597222222222222</v>
      </c>
      <c r="AF21" s="9" t="n">
        <f aca="false">AF$4+$C21</f>
        <v>0.606837606837607</v>
      </c>
      <c r="AG21" s="9" t="n">
        <f aca="false">AG$4+$C21</f>
        <v>0.622222222222222</v>
      </c>
      <c r="AH21" s="9" t="n">
        <f aca="false">AH$4+$C21</f>
        <v>0.638888888888889</v>
      </c>
      <c r="AI21" s="9" t="n">
        <f aca="false">AI$4+$C21</f>
        <v>0.650793650793651</v>
      </c>
      <c r="AJ21" s="9" t="n">
        <f aca="false">AJ$4+$C21</f>
        <v>0.666666666666666</v>
      </c>
      <c r="AK21" s="9" t="n">
        <f aca="false">AK$4+$C21</f>
        <v>0.676767676767677</v>
      </c>
      <c r="AL21" s="9" t="n">
        <f aca="false">AL$4+$C21</f>
        <v>0.683760683760684</v>
      </c>
      <c r="AM21" s="9" t="n">
        <f aca="false">AM$4+$C21</f>
        <v>0.688888888888889</v>
      </c>
      <c r="AN21" s="9" t="n">
        <f aca="false">AN$4+$C21</f>
        <v>0.722222222222222</v>
      </c>
      <c r="AO21" s="9" t="n">
        <f aca="false">AO$4+$C21</f>
        <v>0.755555555555555</v>
      </c>
      <c r="AP21" s="9" t="n">
        <f aca="false">AP$4+$C21</f>
        <v>0.76068376068376</v>
      </c>
      <c r="AQ21" s="9" t="n">
        <f aca="false">AQ$4+$C21</f>
        <v>0.767676767676767</v>
      </c>
      <c r="AR21" s="9" t="n">
        <f aca="false">AR$4+$C21</f>
        <v>0.777777777777778</v>
      </c>
      <c r="AS21" s="9" t="n">
        <f aca="false">AS$4+$C21</f>
        <v>0.793650793650793</v>
      </c>
      <c r="AT21" s="9" t="n">
        <f aca="false">AT$4+$C21</f>
        <v>0.805555555555555</v>
      </c>
      <c r="AU21" s="9" t="n">
        <f aca="false">AU$4+$C21</f>
        <v>0.822222222222222</v>
      </c>
      <c r="AV21" s="9" t="n">
        <f aca="false">AV$4+$C21</f>
        <v>0.837606837606837</v>
      </c>
      <c r="AW21" s="9" t="n">
        <f aca="false">AW$4+$C21</f>
        <v>0.847222222222222</v>
      </c>
      <c r="AX21" s="9" t="n">
        <f aca="false">AX$4+$C21</f>
        <v>0.858585858585858</v>
      </c>
      <c r="AY21" s="9" t="n">
        <f aca="false">AY$4+$C21</f>
        <v>0.865079365079365</v>
      </c>
      <c r="AZ21" s="9" t="n">
        <f aca="false">AZ$4+$C21</f>
        <v>0.888888888888889</v>
      </c>
      <c r="BA21" s="9" t="n">
        <f aca="false">BA$4+$C21</f>
        <v>0.914529914529914</v>
      </c>
      <c r="BB21" s="9" t="n">
        <f aca="false">BB$4+$C21</f>
        <v>0.922222222222222</v>
      </c>
      <c r="BC21" s="9" t="n">
        <f aca="false">BC$4+$C21</f>
        <v>0.936507936507936</v>
      </c>
      <c r="BD21" s="9" t="n">
        <f aca="false">BD$4+$C21</f>
        <v>0.949494949494949</v>
      </c>
      <c r="BE21" s="9" t="n">
        <f aca="false">BE$4+$C21</f>
        <v>0.955555555555555</v>
      </c>
      <c r="BF21" s="9" t="n">
        <f aca="false">BF$4+$C21</f>
        <v>0.972222222222222</v>
      </c>
      <c r="BG21" s="9" t="n">
        <f aca="false">BG$4+$C21</f>
        <v>0.991452991452991</v>
      </c>
      <c r="BH21" s="9" t="n">
        <f aca="false">BH$4+$C21</f>
        <v>1</v>
      </c>
      <c r="BI21" s="9" t="n">
        <f aca="false">BI$4+$C21</f>
        <v>1.00793650793651</v>
      </c>
      <c r="BJ21" s="9" t="n">
        <f aca="false">BJ$4+$C21</f>
        <v>1.02222222222222</v>
      </c>
      <c r="BK21" s="9" t="n">
        <f aca="false">BK$4+$C21</f>
        <v>1.04040404040404</v>
      </c>
      <c r="BL21" s="9" t="n">
        <f aca="false">BL$4+$C21</f>
        <v>1.05555555555556</v>
      </c>
      <c r="BM21" s="9" t="n">
        <f aca="false">BM$4+$C21</f>
        <v>1.06837606837607</v>
      </c>
      <c r="BN21" s="9" t="n">
        <f aca="false">BN$4+$C21</f>
        <v>1.07936507936508</v>
      </c>
      <c r="BO21" s="9" t="n">
        <f aca="false">BO$4+$C21</f>
        <v>1.08888888888889</v>
      </c>
      <c r="BP21" s="9" t="n">
        <f aca="false">BP$4+$C21</f>
        <v>1.09722222222222</v>
      </c>
      <c r="BQ21" s="9" t="n">
        <f aca="false">BQ$4+$C21</f>
        <v>1.11111111111111</v>
      </c>
      <c r="BR21" s="9" t="n">
        <f aca="false">BR$4+$C21</f>
        <v>1.12222222222222</v>
      </c>
      <c r="BS21" s="9" t="n">
        <f aca="false">BS$4+$C21</f>
        <v>1.13131313131313</v>
      </c>
      <c r="BT21" s="9" t="n">
        <f aca="false">BT$4+$C21</f>
        <v>1.13888888888889</v>
      </c>
      <c r="BU21" s="9" t="n">
        <f aca="false">BU$4+$C21</f>
        <v>1.14529914529915</v>
      </c>
      <c r="BV21" s="9" t="n">
        <f aca="false">BV$4+$C21</f>
        <v>1.15079365079365</v>
      </c>
      <c r="BW21" s="9" t="n">
        <f aca="false">BW$4+$C21</f>
        <v>1.15555555555556</v>
      </c>
      <c r="BX21" s="9" t="n">
        <f aca="false">BX$4+$C21</f>
        <v>1.22222222222222</v>
      </c>
    </row>
    <row r="22" customFormat="false" ht="12.75" hidden="false" customHeight="false" outlineLevel="0" collapsed="false">
      <c r="A22" s="0" t="n">
        <v>3</v>
      </c>
      <c r="B22" s="0" t="n">
        <v>13</v>
      </c>
      <c r="C22" s="0" t="n">
        <v>0.230769230769231</v>
      </c>
      <c r="D22" s="9" t="n">
        <f aca="false">D$4+$C22</f>
        <v>0.230769230769231</v>
      </c>
      <c r="E22" s="9" t="n">
        <f aca="false">E$4+$C22</f>
        <v>0.297435897435898</v>
      </c>
      <c r="F22" s="9" t="n">
        <f aca="false">F$4+$C22</f>
        <v>0.302197802197802</v>
      </c>
      <c r="G22" s="9" t="n">
        <f aca="false">G$4+$C22</f>
        <v>0.307692307692308</v>
      </c>
      <c r="H22" s="9" t="n">
        <f aca="false">H$4+$C22</f>
        <v>0.314102564102564</v>
      </c>
      <c r="I22" s="9" t="n">
        <f aca="false">I$4+$C22</f>
        <v>0.321678321678322</v>
      </c>
      <c r="J22" s="9" t="n">
        <f aca="false">J$4+$C22</f>
        <v>0.330769230769231</v>
      </c>
      <c r="K22" s="9" t="n">
        <f aca="false">K$4+$C22</f>
        <v>0.341880341880342</v>
      </c>
      <c r="L22" s="9" t="n">
        <f aca="false">L$4+$C22</f>
        <v>0.355769230769231</v>
      </c>
      <c r="M22" s="9" t="n">
        <f aca="false">M$4+$C22</f>
        <v>0.364102564102564</v>
      </c>
      <c r="N22" s="9" t="n">
        <f aca="false">N$4+$C22</f>
        <v>0.373626373626374</v>
      </c>
      <c r="O22" s="9" t="n">
        <f aca="false">O$4+$C22</f>
        <v>0.384615384615385</v>
      </c>
      <c r="P22" s="9" t="n">
        <f aca="false">P$4+$C22</f>
        <v>0.397435897435898</v>
      </c>
      <c r="Q22" s="9" t="n">
        <f aca="false">Q$4+$C22</f>
        <v>0.412587412587413</v>
      </c>
      <c r="R22" s="9" t="n">
        <f aca="false">R$4+$C22</f>
        <v>0.430769230769231</v>
      </c>
      <c r="S22" s="9" t="n">
        <f aca="false">S$4+$C22</f>
        <v>0.445054945054945</v>
      </c>
      <c r="T22" s="9" t="n">
        <f aca="false">T$4+$C22</f>
        <v>0.452991452991453</v>
      </c>
      <c r="U22" s="9" t="n">
        <f aca="false">U$4+$C22</f>
        <v>0.461538461538462</v>
      </c>
      <c r="V22" s="9" t="n">
        <f aca="false">V$4+$C22</f>
        <v>0.480769230769231</v>
      </c>
      <c r="W22" s="9" t="n">
        <f aca="false">W$4+$C22</f>
        <v>0.497435897435898</v>
      </c>
      <c r="X22" s="9" t="n">
        <f aca="false">X$4+$C22</f>
        <v>0.503496503496504</v>
      </c>
      <c r="Y22" s="9" t="n">
        <f aca="false">Y$4+$C22</f>
        <v>0.516483516483517</v>
      </c>
      <c r="Z22" s="9" t="n">
        <f aca="false">Z$4+$C22</f>
        <v>0.530769230769231</v>
      </c>
      <c r="AA22" s="9" t="n">
        <f aca="false">AA$4+$C22</f>
        <v>0.538461538461539</v>
      </c>
      <c r="AB22" s="9" t="n">
        <f aca="false">AB$4+$C22</f>
        <v>0.564102564102564</v>
      </c>
      <c r="AC22" s="9" t="n">
        <f aca="false">AC$4+$C22</f>
        <v>0.587912087912088</v>
      </c>
      <c r="AD22" s="9" t="n">
        <f aca="false">AD$4+$C22</f>
        <v>0.594405594405595</v>
      </c>
      <c r="AE22" s="9" t="n">
        <f aca="false">AE$4+$C22</f>
        <v>0.605769230769231</v>
      </c>
      <c r="AF22" s="9" t="n">
        <f aca="false">AF$4+$C22</f>
        <v>0.615384615384616</v>
      </c>
      <c r="AG22" s="9" t="n">
        <f aca="false">AG$4+$C22</f>
        <v>0.630769230769231</v>
      </c>
      <c r="AH22" s="9" t="n">
        <f aca="false">AH$4+$C22</f>
        <v>0.647435897435898</v>
      </c>
      <c r="AI22" s="9" t="n">
        <f aca="false">AI$4+$C22</f>
        <v>0.65934065934066</v>
      </c>
      <c r="AJ22" s="9" t="n">
        <f aca="false">AJ$4+$C22</f>
        <v>0.675213675213675</v>
      </c>
      <c r="AK22" s="9" t="n">
        <f aca="false">AK$4+$C22</f>
        <v>0.685314685314686</v>
      </c>
      <c r="AL22" s="9" t="n">
        <f aca="false">AL$4+$C22</f>
        <v>0.692307692307693</v>
      </c>
      <c r="AM22" s="9" t="n">
        <f aca="false">AM$4+$C22</f>
        <v>0.697435897435898</v>
      </c>
      <c r="AN22" s="9" t="n">
        <f aca="false">AN$4+$C22</f>
        <v>0.730769230769231</v>
      </c>
      <c r="AO22" s="9" t="n">
        <f aca="false">AO$4+$C22</f>
        <v>0.764102564102564</v>
      </c>
      <c r="AP22" s="9" t="n">
        <f aca="false">AP$4+$C22</f>
        <v>0.769230769230769</v>
      </c>
      <c r="AQ22" s="9" t="n">
        <f aca="false">AQ$4+$C22</f>
        <v>0.776223776223776</v>
      </c>
      <c r="AR22" s="9" t="n">
        <f aca="false">AR$4+$C22</f>
        <v>0.786324786324787</v>
      </c>
      <c r="AS22" s="9" t="n">
        <f aca="false">AS$4+$C22</f>
        <v>0.802197802197802</v>
      </c>
      <c r="AT22" s="9" t="n">
        <f aca="false">AT$4+$C22</f>
        <v>0.814102564102564</v>
      </c>
      <c r="AU22" s="9" t="n">
        <f aca="false">AU$4+$C22</f>
        <v>0.830769230769231</v>
      </c>
      <c r="AV22" s="9" t="n">
        <f aca="false">AV$4+$C22</f>
        <v>0.846153846153846</v>
      </c>
      <c r="AW22" s="9" t="n">
        <f aca="false">AW$4+$C22</f>
        <v>0.855769230769231</v>
      </c>
      <c r="AX22" s="9" t="n">
        <f aca="false">AX$4+$C22</f>
        <v>0.867132867132867</v>
      </c>
      <c r="AY22" s="9" t="n">
        <f aca="false">AY$4+$C22</f>
        <v>0.873626373626374</v>
      </c>
      <c r="AZ22" s="9" t="n">
        <f aca="false">AZ$4+$C22</f>
        <v>0.897435897435898</v>
      </c>
      <c r="BA22" s="9" t="n">
        <f aca="false">BA$4+$C22</f>
        <v>0.923076923076923</v>
      </c>
      <c r="BB22" s="9" t="n">
        <f aca="false">BB$4+$C22</f>
        <v>0.930769230769231</v>
      </c>
      <c r="BC22" s="9" t="n">
        <f aca="false">BC$4+$C22</f>
        <v>0.945054945054945</v>
      </c>
      <c r="BD22" s="9" t="n">
        <f aca="false">BD$4+$C22</f>
        <v>0.958041958041958</v>
      </c>
      <c r="BE22" s="9" t="n">
        <f aca="false">BE$4+$C22</f>
        <v>0.964102564102564</v>
      </c>
      <c r="BF22" s="9" t="n">
        <f aca="false">BF$4+$C22</f>
        <v>0.980769230769231</v>
      </c>
      <c r="BG22" s="9" t="n">
        <f aca="false">BG$4+$C22</f>
        <v>1</v>
      </c>
      <c r="BH22" s="9" t="n">
        <f aca="false">BH$4+$C22</f>
        <v>1.00854700854701</v>
      </c>
      <c r="BI22" s="9" t="n">
        <f aca="false">BI$4+$C22</f>
        <v>1.01648351648352</v>
      </c>
      <c r="BJ22" s="9" t="n">
        <f aca="false">BJ$4+$C22</f>
        <v>1.03076923076923</v>
      </c>
      <c r="BK22" s="9" t="n">
        <f aca="false">BK$4+$C22</f>
        <v>1.04895104895105</v>
      </c>
      <c r="BL22" s="9" t="n">
        <f aca="false">BL$4+$C22</f>
        <v>1.06410256410256</v>
      </c>
      <c r="BM22" s="9" t="n">
        <f aca="false">BM$4+$C22</f>
        <v>1.07692307692308</v>
      </c>
      <c r="BN22" s="9" t="n">
        <f aca="false">BN$4+$C22</f>
        <v>1.08791208791209</v>
      </c>
      <c r="BO22" s="9" t="n">
        <f aca="false">BO$4+$C22</f>
        <v>1.0974358974359</v>
      </c>
      <c r="BP22" s="9" t="n">
        <f aca="false">BP$4+$C22</f>
        <v>1.10576923076923</v>
      </c>
      <c r="BQ22" s="9" t="n">
        <f aca="false">BQ$4+$C22</f>
        <v>1.11965811965812</v>
      </c>
      <c r="BR22" s="9" t="n">
        <f aca="false">BR$4+$C22</f>
        <v>1.13076923076923</v>
      </c>
      <c r="BS22" s="9" t="n">
        <f aca="false">BS$4+$C22</f>
        <v>1.13986013986014</v>
      </c>
      <c r="BT22" s="9" t="n">
        <f aca="false">BT$4+$C22</f>
        <v>1.1474358974359</v>
      </c>
      <c r="BU22" s="9" t="n">
        <f aca="false">BU$4+$C22</f>
        <v>1.15384615384615</v>
      </c>
      <c r="BV22" s="9" t="n">
        <f aca="false">BV$4+$C22</f>
        <v>1.15934065934066</v>
      </c>
      <c r="BW22" s="9" t="n">
        <f aca="false">BW$4+$C22</f>
        <v>1.16410256410256</v>
      </c>
      <c r="BX22" s="9" t="n">
        <f aca="false">BX$4+$C22</f>
        <v>1.23076923076923</v>
      </c>
    </row>
    <row r="23" customFormat="false" ht="12.75" hidden="false" customHeight="false" outlineLevel="0" collapsed="false">
      <c r="A23" s="0" t="n">
        <v>1</v>
      </c>
      <c r="B23" s="0" t="n">
        <v>4</v>
      </c>
      <c r="C23" s="0" t="n">
        <v>0.25</v>
      </c>
      <c r="D23" s="9" t="n">
        <f aca="false">D$4+$C23</f>
        <v>0.25</v>
      </c>
      <c r="E23" s="9" t="n">
        <f aca="false">E$4+$C23</f>
        <v>0.316666666666667</v>
      </c>
      <c r="F23" s="9" t="n">
        <f aca="false">F$4+$C23</f>
        <v>0.321428571428571</v>
      </c>
      <c r="G23" s="9" t="n">
        <f aca="false">G$4+$C23</f>
        <v>0.326923076923077</v>
      </c>
      <c r="H23" s="9" t="n">
        <f aca="false">H$4+$C23</f>
        <v>0.333333333333333</v>
      </c>
      <c r="I23" s="9" t="n">
        <f aca="false">I$4+$C23</f>
        <v>0.340909090909091</v>
      </c>
      <c r="J23" s="9" t="n">
        <f aca="false">J$4+$C23</f>
        <v>0.35</v>
      </c>
      <c r="K23" s="9" t="n">
        <f aca="false">K$4+$C23</f>
        <v>0.361111111111111</v>
      </c>
      <c r="L23" s="9" t="n">
        <f aca="false">L$4+$C23</f>
        <v>0.375</v>
      </c>
      <c r="M23" s="9" t="n">
        <f aca="false">M$4+$C23</f>
        <v>0.383333333333333</v>
      </c>
      <c r="N23" s="9" t="n">
        <f aca="false">N$4+$C23</f>
        <v>0.392857142857143</v>
      </c>
      <c r="O23" s="9" t="n">
        <f aca="false">O$4+$C23</f>
        <v>0.403846153846154</v>
      </c>
      <c r="P23" s="9" t="n">
        <f aca="false">P$4+$C23</f>
        <v>0.416666666666667</v>
      </c>
      <c r="Q23" s="9" t="n">
        <f aca="false">Q$4+$C23</f>
        <v>0.431818181818182</v>
      </c>
      <c r="R23" s="9" t="n">
        <f aca="false">R$4+$C23</f>
        <v>0.45</v>
      </c>
      <c r="S23" s="9" t="n">
        <f aca="false">S$4+$C23</f>
        <v>0.464285714285714</v>
      </c>
      <c r="T23" s="9" t="n">
        <f aca="false">T$4+$C23</f>
        <v>0.472222222222222</v>
      </c>
      <c r="U23" s="9" t="n">
        <f aca="false">U$4+$C23</f>
        <v>0.480769230769231</v>
      </c>
      <c r="V23" s="9" t="n">
        <f aca="false">V$4+$C23</f>
        <v>0.5</v>
      </c>
      <c r="W23" s="9" t="n">
        <f aca="false">W$4+$C23</f>
        <v>0.516666666666667</v>
      </c>
      <c r="X23" s="9" t="n">
        <f aca="false">X$4+$C23</f>
        <v>0.522727272727273</v>
      </c>
      <c r="Y23" s="9" t="n">
        <f aca="false">Y$4+$C23</f>
        <v>0.535714285714286</v>
      </c>
      <c r="Z23" s="9" t="n">
        <f aca="false">Z$4+$C23</f>
        <v>0.55</v>
      </c>
      <c r="AA23" s="9" t="n">
        <f aca="false">AA$4+$C23</f>
        <v>0.557692307692308</v>
      </c>
      <c r="AB23" s="9" t="n">
        <f aca="false">AB$4+$C23</f>
        <v>0.583333333333333</v>
      </c>
      <c r="AC23" s="9" t="n">
        <f aca="false">AC$4+$C23</f>
        <v>0.607142857142857</v>
      </c>
      <c r="AD23" s="9" t="n">
        <f aca="false">AD$4+$C23</f>
        <v>0.613636363636364</v>
      </c>
      <c r="AE23" s="9" t="n">
        <f aca="false">AE$4+$C23</f>
        <v>0.625</v>
      </c>
      <c r="AF23" s="9" t="n">
        <f aca="false">AF$4+$C23</f>
        <v>0.634615384615385</v>
      </c>
      <c r="AG23" s="9" t="n">
        <f aca="false">AG$4+$C23</f>
        <v>0.65</v>
      </c>
      <c r="AH23" s="9" t="n">
        <f aca="false">AH$4+$C23</f>
        <v>0.666666666666667</v>
      </c>
      <c r="AI23" s="9" t="n">
        <f aca="false">AI$4+$C23</f>
        <v>0.678571428571429</v>
      </c>
      <c r="AJ23" s="9" t="n">
        <f aca="false">AJ$4+$C23</f>
        <v>0.694444444444444</v>
      </c>
      <c r="AK23" s="9" t="n">
        <f aca="false">AK$4+$C23</f>
        <v>0.704545454545455</v>
      </c>
      <c r="AL23" s="9" t="n">
        <f aca="false">AL$4+$C23</f>
        <v>0.711538461538462</v>
      </c>
      <c r="AM23" s="9" t="n">
        <f aca="false">AM$4+$C23</f>
        <v>0.716666666666667</v>
      </c>
      <c r="AN23" s="9" t="n">
        <f aca="false">AN$4+$C23</f>
        <v>0.75</v>
      </c>
      <c r="AO23" s="9" t="n">
        <f aca="false">AO$4+$C23</f>
        <v>0.783333333333333</v>
      </c>
      <c r="AP23" s="9" t="n">
        <f aca="false">AP$4+$C23</f>
        <v>0.788461538461538</v>
      </c>
      <c r="AQ23" s="9" t="n">
        <f aca="false">AQ$4+$C23</f>
        <v>0.795454545454545</v>
      </c>
      <c r="AR23" s="9" t="n">
        <f aca="false">AR$4+$C23</f>
        <v>0.805555555555556</v>
      </c>
      <c r="AS23" s="9" t="n">
        <f aca="false">AS$4+$C23</f>
        <v>0.821428571428571</v>
      </c>
      <c r="AT23" s="9" t="n">
        <f aca="false">AT$4+$C23</f>
        <v>0.833333333333333</v>
      </c>
      <c r="AU23" s="9" t="n">
        <f aca="false">AU$4+$C23</f>
        <v>0.85</v>
      </c>
      <c r="AV23" s="9" t="n">
        <f aca="false">AV$4+$C23</f>
        <v>0.865384615384615</v>
      </c>
      <c r="AW23" s="9" t="n">
        <f aca="false">AW$4+$C23</f>
        <v>0.875</v>
      </c>
      <c r="AX23" s="9" t="n">
        <f aca="false">AX$4+$C23</f>
        <v>0.886363636363636</v>
      </c>
      <c r="AY23" s="9" t="n">
        <f aca="false">AY$4+$C23</f>
        <v>0.892857142857143</v>
      </c>
      <c r="AZ23" s="9" t="n">
        <f aca="false">AZ$4+$C23</f>
        <v>0.916666666666667</v>
      </c>
      <c r="BA23" s="9" t="n">
        <f aca="false">BA$4+$C23</f>
        <v>0.942307692307692</v>
      </c>
      <c r="BB23" s="9" t="n">
        <f aca="false">BB$4+$C23</f>
        <v>0.95</v>
      </c>
      <c r="BC23" s="9" t="n">
        <f aca="false">BC$4+$C23</f>
        <v>0.964285714285714</v>
      </c>
      <c r="BD23" s="9" t="n">
        <f aca="false">BD$4+$C23</f>
        <v>0.977272727272727</v>
      </c>
      <c r="BE23" s="9" t="n">
        <f aca="false">BE$4+$C23</f>
        <v>0.983333333333333</v>
      </c>
      <c r="BF23" s="9" t="n">
        <f aca="false">BF$4+$C23</f>
        <v>1</v>
      </c>
      <c r="BG23" s="9" t="n">
        <f aca="false">BG$4+$C23</f>
        <v>1.01923076923077</v>
      </c>
      <c r="BH23" s="9" t="n">
        <f aca="false">BH$4+$C23</f>
        <v>1.02777777777778</v>
      </c>
      <c r="BI23" s="9" t="n">
        <f aca="false">BI$4+$C23</f>
        <v>1.03571428571429</v>
      </c>
      <c r="BJ23" s="9" t="n">
        <f aca="false">BJ$4+$C23</f>
        <v>1.05</v>
      </c>
      <c r="BK23" s="9" t="n">
        <f aca="false">BK$4+$C23</f>
        <v>1.06818181818182</v>
      </c>
      <c r="BL23" s="9" t="n">
        <f aca="false">BL$4+$C23</f>
        <v>1.08333333333333</v>
      </c>
      <c r="BM23" s="9" t="n">
        <f aca="false">BM$4+$C23</f>
        <v>1.09615384615385</v>
      </c>
      <c r="BN23" s="9" t="n">
        <f aca="false">BN$4+$C23</f>
        <v>1.10714285714286</v>
      </c>
      <c r="BO23" s="9" t="n">
        <f aca="false">BO$4+$C23</f>
        <v>1.11666666666667</v>
      </c>
      <c r="BP23" s="9" t="n">
        <f aca="false">BP$4+$C23</f>
        <v>1.125</v>
      </c>
      <c r="BQ23" s="9" t="n">
        <f aca="false">BQ$4+$C23</f>
        <v>1.13888888888889</v>
      </c>
      <c r="BR23" s="9" t="n">
        <f aca="false">BR$4+$C23</f>
        <v>1.15</v>
      </c>
      <c r="BS23" s="9" t="n">
        <f aca="false">BS$4+$C23</f>
        <v>1.15909090909091</v>
      </c>
      <c r="BT23" s="9" t="n">
        <f aca="false">BT$4+$C23</f>
        <v>1.16666666666667</v>
      </c>
      <c r="BU23" s="9" t="n">
        <f aca="false">BU$4+$C23</f>
        <v>1.17307692307692</v>
      </c>
      <c r="BV23" s="9" t="n">
        <f aca="false">BV$4+$C23</f>
        <v>1.17857142857143</v>
      </c>
      <c r="BW23" s="9" t="n">
        <f aca="false">BW$4+$C23</f>
        <v>1.18333333333333</v>
      </c>
      <c r="BX23" s="9" t="n">
        <f aca="false">BX$4+$C23</f>
        <v>1.25</v>
      </c>
    </row>
    <row r="24" customFormat="false" ht="12.75" hidden="false" customHeight="false" outlineLevel="0" collapsed="false">
      <c r="A24" s="0" t="n">
        <v>4</v>
      </c>
      <c r="B24" s="0" t="n">
        <v>15</v>
      </c>
      <c r="C24" s="0" t="n">
        <v>0.266666666666667</v>
      </c>
      <c r="D24" s="9" t="n">
        <f aca="false">D$4+$C24</f>
        <v>0.266666666666667</v>
      </c>
      <c r="E24" s="9" t="n">
        <f aca="false">E$4+$C24</f>
        <v>0.333333333333334</v>
      </c>
      <c r="F24" s="9" t="n">
        <f aca="false">F$4+$C24</f>
        <v>0.338095238095238</v>
      </c>
      <c r="G24" s="9" t="n">
        <f aca="false">G$4+$C24</f>
        <v>0.343589743589744</v>
      </c>
      <c r="H24" s="9" t="n">
        <f aca="false">H$4+$C24</f>
        <v>0.35</v>
      </c>
      <c r="I24" s="9" t="n">
        <f aca="false">I$4+$C24</f>
        <v>0.357575757575758</v>
      </c>
      <c r="J24" s="9" t="n">
        <f aca="false">J$4+$C24</f>
        <v>0.366666666666667</v>
      </c>
      <c r="K24" s="9" t="n">
        <f aca="false">K$4+$C24</f>
        <v>0.377777777777778</v>
      </c>
      <c r="L24" s="9" t="n">
        <f aca="false">L$4+$C24</f>
        <v>0.391666666666667</v>
      </c>
      <c r="M24" s="9" t="n">
        <f aca="false">M$4+$C24</f>
        <v>0.4</v>
      </c>
      <c r="N24" s="9" t="n">
        <f aca="false">N$4+$C24</f>
        <v>0.40952380952381</v>
      </c>
      <c r="O24" s="9" t="n">
        <f aca="false">O$4+$C24</f>
        <v>0.420512820512821</v>
      </c>
      <c r="P24" s="9" t="n">
        <f aca="false">P$4+$C24</f>
        <v>0.433333333333334</v>
      </c>
      <c r="Q24" s="9" t="n">
        <f aca="false">Q$4+$C24</f>
        <v>0.448484848484849</v>
      </c>
      <c r="R24" s="9" t="n">
        <f aca="false">R$4+$C24</f>
        <v>0.466666666666667</v>
      </c>
      <c r="S24" s="9" t="n">
        <f aca="false">S$4+$C24</f>
        <v>0.480952380952381</v>
      </c>
      <c r="T24" s="9" t="n">
        <f aca="false">T$4+$C24</f>
        <v>0.488888888888889</v>
      </c>
      <c r="U24" s="9" t="n">
        <f aca="false">U$4+$C24</f>
        <v>0.497435897435898</v>
      </c>
      <c r="V24" s="9" t="n">
        <f aca="false">V$4+$C24</f>
        <v>0.516666666666667</v>
      </c>
      <c r="W24" s="9" t="n">
        <f aca="false">W$4+$C24</f>
        <v>0.533333333333334</v>
      </c>
      <c r="X24" s="9" t="n">
        <f aca="false">X$4+$C24</f>
        <v>0.53939393939394</v>
      </c>
      <c r="Y24" s="9" t="n">
        <f aca="false">Y$4+$C24</f>
        <v>0.552380952380953</v>
      </c>
      <c r="Z24" s="9" t="n">
        <f aca="false">Z$4+$C24</f>
        <v>0.566666666666667</v>
      </c>
      <c r="AA24" s="9" t="n">
        <f aca="false">AA$4+$C24</f>
        <v>0.574358974358975</v>
      </c>
      <c r="AB24" s="9" t="n">
        <f aca="false">AB$4+$C24</f>
        <v>0.6</v>
      </c>
      <c r="AC24" s="9" t="n">
        <f aca="false">AC$4+$C24</f>
        <v>0.623809523809524</v>
      </c>
      <c r="AD24" s="9" t="n">
        <f aca="false">AD$4+$C24</f>
        <v>0.630303030303031</v>
      </c>
      <c r="AE24" s="9" t="n">
        <f aca="false">AE$4+$C24</f>
        <v>0.641666666666667</v>
      </c>
      <c r="AF24" s="9" t="n">
        <f aca="false">AF$4+$C24</f>
        <v>0.651282051282052</v>
      </c>
      <c r="AG24" s="9" t="n">
        <f aca="false">AG$4+$C24</f>
        <v>0.666666666666667</v>
      </c>
      <c r="AH24" s="9" t="n">
        <f aca="false">AH$4+$C24</f>
        <v>0.683333333333334</v>
      </c>
      <c r="AI24" s="9" t="n">
        <f aca="false">AI$4+$C24</f>
        <v>0.695238095238096</v>
      </c>
      <c r="AJ24" s="9" t="n">
        <f aca="false">AJ$4+$C24</f>
        <v>0.711111111111111</v>
      </c>
      <c r="AK24" s="9" t="n">
        <f aca="false">AK$4+$C24</f>
        <v>0.721212121212122</v>
      </c>
      <c r="AL24" s="9" t="n">
        <f aca="false">AL$4+$C24</f>
        <v>0.728205128205129</v>
      </c>
      <c r="AM24" s="9" t="n">
        <f aca="false">AM$4+$C24</f>
        <v>0.733333333333334</v>
      </c>
      <c r="AN24" s="9" t="n">
        <f aca="false">AN$4+$C24</f>
        <v>0.766666666666667</v>
      </c>
      <c r="AO24" s="9" t="n">
        <f aca="false">AO$4+$C24</f>
        <v>0.8</v>
      </c>
      <c r="AP24" s="9" t="n">
        <f aca="false">AP$4+$C24</f>
        <v>0.805128205128205</v>
      </c>
      <c r="AQ24" s="9" t="n">
        <f aca="false">AQ$4+$C24</f>
        <v>0.812121212121212</v>
      </c>
      <c r="AR24" s="9" t="n">
        <f aca="false">AR$4+$C24</f>
        <v>0.822222222222223</v>
      </c>
      <c r="AS24" s="9" t="n">
        <f aca="false">AS$4+$C24</f>
        <v>0.838095238095238</v>
      </c>
      <c r="AT24" s="9" t="n">
        <f aca="false">AT$4+$C24</f>
        <v>0.85</v>
      </c>
      <c r="AU24" s="9" t="n">
        <f aca="false">AU$4+$C24</f>
        <v>0.866666666666667</v>
      </c>
      <c r="AV24" s="9" t="n">
        <f aca="false">AV$4+$C24</f>
        <v>0.882051282051282</v>
      </c>
      <c r="AW24" s="9" t="n">
        <f aca="false">AW$4+$C24</f>
        <v>0.891666666666667</v>
      </c>
      <c r="AX24" s="9" t="n">
        <f aca="false">AX$4+$C24</f>
        <v>0.903030303030303</v>
      </c>
      <c r="AY24" s="9" t="n">
        <f aca="false">AY$4+$C24</f>
        <v>0.90952380952381</v>
      </c>
      <c r="AZ24" s="9" t="n">
        <f aca="false">AZ$4+$C24</f>
        <v>0.933333333333334</v>
      </c>
      <c r="BA24" s="9" t="n">
        <f aca="false">BA$4+$C24</f>
        <v>0.958974358974359</v>
      </c>
      <c r="BB24" s="9" t="n">
        <f aca="false">BB$4+$C24</f>
        <v>0.966666666666667</v>
      </c>
      <c r="BC24" s="9" t="n">
        <f aca="false">BC$4+$C24</f>
        <v>0.980952380952381</v>
      </c>
      <c r="BD24" s="9" t="n">
        <f aca="false">BD$4+$C24</f>
        <v>0.993939393939394</v>
      </c>
      <c r="BE24" s="9" t="n">
        <f aca="false">BE$4+$C24</f>
        <v>1</v>
      </c>
      <c r="BF24" s="9" t="n">
        <f aca="false">BF$4+$C24</f>
        <v>1.01666666666667</v>
      </c>
      <c r="BG24" s="9" t="n">
        <f aca="false">BG$4+$C24</f>
        <v>1.03589743589744</v>
      </c>
      <c r="BH24" s="9" t="n">
        <f aca="false">BH$4+$C24</f>
        <v>1.04444444444445</v>
      </c>
      <c r="BI24" s="9" t="n">
        <f aca="false">BI$4+$C24</f>
        <v>1.05238095238095</v>
      </c>
      <c r="BJ24" s="9" t="n">
        <f aca="false">BJ$4+$C24</f>
        <v>1.06666666666667</v>
      </c>
      <c r="BK24" s="9" t="n">
        <f aca="false">BK$4+$C24</f>
        <v>1.08484848484849</v>
      </c>
      <c r="BL24" s="9" t="n">
        <f aca="false">BL$4+$C24</f>
        <v>1.1</v>
      </c>
      <c r="BM24" s="9" t="n">
        <f aca="false">BM$4+$C24</f>
        <v>1.11282051282051</v>
      </c>
      <c r="BN24" s="9" t="n">
        <f aca="false">BN$4+$C24</f>
        <v>1.12380952380952</v>
      </c>
      <c r="BO24" s="9" t="n">
        <f aca="false">BO$4+$C24</f>
        <v>1.13333333333333</v>
      </c>
      <c r="BP24" s="9" t="n">
        <f aca="false">BP$4+$C24</f>
        <v>1.14166666666667</v>
      </c>
      <c r="BQ24" s="9" t="n">
        <f aca="false">BQ$4+$C24</f>
        <v>1.15555555555556</v>
      </c>
      <c r="BR24" s="9" t="n">
        <f aca="false">BR$4+$C24</f>
        <v>1.16666666666667</v>
      </c>
      <c r="BS24" s="9" t="n">
        <f aca="false">BS$4+$C24</f>
        <v>1.17575757575758</v>
      </c>
      <c r="BT24" s="9" t="n">
        <f aca="false">BT$4+$C24</f>
        <v>1.18333333333333</v>
      </c>
      <c r="BU24" s="9" t="n">
        <f aca="false">BU$4+$C24</f>
        <v>1.18974358974359</v>
      </c>
      <c r="BV24" s="9" t="n">
        <f aca="false">BV$4+$C24</f>
        <v>1.1952380952381</v>
      </c>
      <c r="BW24" s="9" t="n">
        <f aca="false">BW$4+$C24</f>
        <v>1.2</v>
      </c>
      <c r="BX24" s="9" t="n">
        <f aca="false">BX$4+$C24</f>
        <v>1.26666666666667</v>
      </c>
    </row>
    <row r="25" customFormat="false" ht="12.75" hidden="false" customHeight="false" outlineLevel="0" collapsed="false">
      <c r="A25" s="0" t="n">
        <v>3</v>
      </c>
      <c r="B25" s="0" t="n">
        <v>11</v>
      </c>
      <c r="C25" s="0" t="n">
        <v>0.272727272727273</v>
      </c>
      <c r="D25" s="9" t="n">
        <f aca="false">D$4+$C25</f>
        <v>0.272727272727273</v>
      </c>
      <c r="E25" s="9" t="n">
        <f aca="false">E$4+$C25</f>
        <v>0.33939393939394</v>
      </c>
      <c r="F25" s="9" t="n">
        <f aca="false">F$4+$C25</f>
        <v>0.344155844155844</v>
      </c>
      <c r="G25" s="9" t="n">
        <f aca="false">G$4+$C25</f>
        <v>0.34965034965035</v>
      </c>
      <c r="H25" s="9" t="n">
        <f aca="false">H$4+$C25</f>
        <v>0.356060606060606</v>
      </c>
      <c r="I25" s="9" t="n">
        <f aca="false">I$4+$C25</f>
        <v>0.363636363636364</v>
      </c>
      <c r="J25" s="9" t="n">
        <f aca="false">J$4+$C25</f>
        <v>0.372727272727273</v>
      </c>
      <c r="K25" s="9" t="n">
        <f aca="false">K$4+$C25</f>
        <v>0.383838383838384</v>
      </c>
      <c r="L25" s="9" t="n">
        <f aca="false">L$4+$C25</f>
        <v>0.397727272727273</v>
      </c>
      <c r="M25" s="9" t="n">
        <f aca="false">M$4+$C25</f>
        <v>0.406060606060606</v>
      </c>
      <c r="N25" s="9" t="n">
        <f aca="false">N$4+$C25</f>
        <v>0.415584415584416</v>
      </c>
      <c r="O25" s="9" t="n">
        <f aca="false">O$4+$C25</f>
        <v>0.426573426573427</v>
      </c>
      <c r="P25" s="9" t="n">
        <f aca="false">P$4+$C25</f>
        <v>0.43939393939394</v>
      </c>
      <c r="Q25" s="9" t="n">
        <f aca="false">Q$4+$C25</f>
        <v>0.454545454545455</v>
      </c>
      <c r="R25" s="9" t="n">
        <f aca="false">R$4+$C25</f>
        <v>0.472727272727273</v>
      </c>
      <c r="S25" s="9" t="n">
        <f aca="false">S$4+$C25</f>
        <v>0.487012987012987</v>
      </c>
      <c r="T25" s="9" t="n">
        <f aca="false">T$4+$C25</f>
        <v>0.494949494949495</v>
      </c>
      <c r="U25" s="9" t="n">
        <f aca="false">U$4+$C25</f>
        <v>0.503496503496504</v>
      </c>
      <c r="V25" s="9" t="n">
        <f aca="false">V$4+$C25</f>
        <v>0.522727272727273</v>
      </c>
      <c r="W25" s="9" t="n">
        <f aca="false">W$4+$C25</f>
        <v>0.53939393939394</v>
      </c>
      <c r="X25" s="9" t="n">
        <f aca="false">X$4+$C25</f>
        <v>0.545454545454546</v>
      </c>
      <c r="Y25" s="9" t="n">
        <f aca="false">Y$4+$C25</f>
        <v>0.558441558441559</v>
      </c>
      <c r="Z25" s="9" t="n">
        <f aca="false">Z$4+$C25</f>
        <v>0.572727272727273</v>
      </c>
      <c r="AA25" s="9" t="n">
        <f aca="false">AA$4+$C25</f>
        <v>0.580419580419581</v>
      </c>
      <c r="AB25" s="9" t="n">
        <f aca="false">AB$4+$C25</f>
        <v>0.606060606060606</v>
      </c>
      <c r="AC25" s="9" t="n">
        <f aca="false">AC$4+$C25</f>
        <v>0.62987012987013</v>
      </c>
      <c r="AD25" s="9" t="n">
        <f aca="false">AD$4+$C25</f>
        <v>0.636363636363637</v>
      </c>
      <c r="AE25" s="9" t="n">
        <f aca="false">AE$4+$C25</f>
        <v>0.647727272727273</v>
      </c>
      <c r="AF25" s="9" t="n">
        <f aca="false">AF$4+$C25</f>
        <v>0.657342657342658</v>
      </c>
      <c r="AG25" s="9" t="n">
        <f aca="false">AG$4+$C25</f>
        <v>0.672727272727273</v>
      </c>
      <c r="AH25" s="9" t="n">
        <f aca="false">AH$4+$C25</f>
        <v>0.68939393939394</v>
      </c>
      <c r="AI25" s="9" t="n">
        <f aca="false">AI$4+$C25</f>
        <v>0.701298701298702</v>
      </c>
      <c r="AJ25" s="9" t="n">
        <f aca="false">AJ$4+$C25</f>
        <v>0.717171717171717</v>
      </c>
      <c r="AK25" s="9" t="n">
        <f aca="false">AK$4+$C25</f>
        <v>0.727272727272728</v>
      </c>
      <c r="AL25" s="9" t="n">
        <f aca="false">AL$4+$C25</f>
        <v>0.734265734265735</v>
      </c>
      <c r="AM25" s="9" t="n">
        <f aca="false">AM$4+$C25</f>
        <v>0.73939393939394</v>
      </c>
      <c r="AN25" s="9" t="n">
        <f aca="false">AN$4+$C25</f>
        <v>0.772727272727273</v>
      </c>
      <c r="AO25" s="9" t="n">
        <f aca="false">AO$4+$C25</f>
        <v>0.806060606060606</v>
      </c>
      <c r="AP25" s="9" t="n">
        <f aca="false">AP$4+$C25</f>
        <v>0.811188811188811</v>
      </c>
      <c r="AQ25" s="9" t="n">
        <f aca="false">AQ$4+$C25</f>
        <v>0.818181818181818</v>
      </c>
      <c r="AR25" s="9" t="n">
        <f aca="false">AR$4+$C25</f>
        <v>0.828282828282829</v>
      </c>
      <c r="AS25" s="9" t="n">
        <f aca="false">AS$4+$C25</f>
        <v>0.844155844155844</v>
      </c>
      <c r="AT25" s="9" t="n">
        <f aca="false">AT$4+$C25</f>
        <v>0.856060606060606</v>
      </c>
      <c r="AU25" s="9" t="n">
        <f aca="false">AU$4+$C25</f>
        <v>0.872727272727273</v>
      </c>
      <c r="AV25" s="9" t="n">
        <f aca="false">AV$4+$C25</f>
        <v>0.888111888111888</v>
      </c>
      <c r="AW25" s="9" t="n">
        <f aca="false">AW$4+$C25</f>
        <v>0.897727272727273</v>
      </c>
      <c r="AX25" s="9" t="n">
        <f aca="false">AX$4+$C25</f>
        <v>0.909090909090909</v>
      </c>
      <c r="AY25" s="9" t="n">
        <f aca="false">AY$4+$C25</f>
        <v>0.915584415584416</v>
      </c>
      <c r="AZ25" s="9" t="n">
        <f aca="false">AZ$4+$C25</f>
        <v>0.93939393939394</v>
      </c>
      <c r="BA25" s="9" t="n">
        <f aca="false">BA$4+$C25</f>
        <v>0.965034965034965</v>
      </c>
      <c r="BB25" s="9" t="n">
        <f aca="false">BB$4+$C25</f>
        <v>0.972727272727273</v>
      </c>
      <c r="BC25" s="9" t="n">
        <f aca="false">BC$4+$C25</f>
        <v>0.987012987012987</v>
      </c>
      <c r="BD25" s="9" t="n">
        <f aca="false">BD$4+$C25</f>
        <v>1</v>
      </c>
      <c r="BE25" s="9" t="n">
        <f aca="false">BE$4+$C25</f>
        <v>1.00606060606061</v>
      </c>
      <c r="BF25" s="9" t="n">
        <f aca="false">BF$4+$C25</f>
        <v>1.02272727272727</v>
      </c>
      <c r="BG25" s="9" t="n">
        <f aca="false">BG$4+$C25</f>
        <v>1.04195804195804</v>
      </c>
      <c r="BH25" s="9" t="n">
        <f aca="false">BH$4+$C25</f>
        <v>1.05050505050505</v>
      </c>
      <c r="BI25" s="9" t="n">
        <f aca="false">BI$4+$C25</f>
        <v>1.05844155844156</v>
      </c>
      <c r="BJ25" s="9" t="n">
        <f aca="false">BJ$4+$C25</f>
        <v>1.07272727272727</v>
      </c>
      <c r="BK25" s="9" t="n">
        <f aca="false">BK$4+$C25</f>
        <v>1.09090909090909</v>
      </c>
      <c r="BL25" s="9" t="n">
        <f aca="false">BL$4+$C25</f>
        <v>1.10606060606061</v>
      </c>
      <c r="BM25" s="9" t="n">
        <f aca="false">BM$4+$C25</f>
        <v>1.11888111888112</v>
      </c>
      <c r="BN25" s="9" t="n">
        <f aca="false">BN$4+$C25</f>
        <v>1.12987012987013</v>
      </c>
      <c r="BO25" s="9" t="n">
        <f aca="false">BO$4+$C25</f>
        <v>1.13939393939394</v>
      </c>
      <c r="BP25" s="9" t="n">
        <f aca="false">BP$4+$C25</f>
        <v>1.14772727272727</v>
      </c>
      <c r="BQ25" s="9" t="n">
        <f aca="false">BQ$4+$C25</f>
        <v>1.16161616161616</v>
      </c>
      <c r="BR25" s="9" t="n">
        <f aca="false">BR$4+$C25</f>
        <v>1.17272727272727</v>
      </c>
      <c r="BS25" s="9" t="n">
        <f aca="false">BS$4+$C25</f>
        <v>1.18181818181818</v>
      </c>
      <c r="BT25" s="9" t="n">
        <f aca="false">BT$4+$C25</f>
        <v>1.18939393939394</v>
      </c>
      <c r="BU25" s="9" t="n">
        <f aca="false">BU$4+$C25</f>
        <v>1.1958041958042</v>
      </c>
      <c r="BV25" s="9" t="n">
        <f aca="false">BV$4+$C25</f>
        <v>1.2012987012987</v>
      </c>
      <c r="BW25" s="9" t="n">
        <f aca="false">BW$4+$C25</f>
        <v>1.20606060606061</v>
      </c>
      <c r="BX25" s="9" t="n">
        <f aca="false">BX$4+$C25</f>
        <v>1.27272727272727</v>
      </c>
    </row>
    <row r="26" customFormat="false" ht="12.75" hidden="false" customHeight="false" outlineLevel="0" collapsed="false">
      <c r="A26" s="0" t="n">
        <v>2</v>
      </c>
      <c r="B26" s="0" t="n">
        <v>7</v>
      </c>
      <c r="C26" s="0" t="n">
        <v>0.285714285714286</v>
      </c>
      <c r="D26" s="9" t="n">
        <f aca="false">D$4+$C26</f>
        <v>0.285714285714286</v>
      </c>
      <c r="E26" s="9" t="n">
        <f aca="false">E$4+$C26</f>
        <v>0.352380952380953</v>
      </c>
      <c r="F26" s="9" t="n">
        <f aca="false">F$4+$C26</f>
        <v>0.357142857142857</v>
      </c>
      <c r="G26" s="9" t="n">
        <f aca="false">G$4+$C26</f>
        <v>0.362637362637363</v>
      </c>
      <c r="H26" s="9" t="n">
        <f aca="false">H$4+$C26</f>
        <v>0.369047619047619</v>
      </c>
      <c r="I26" s="9" t="n">
        <f aca="false">I$4+$C26</f>
        <v>0.376623376623377</v>
      </c>
      <c r="J26" s="9" t="n">
        <f aca="false">J$4+$C26</f>
        <v>0.385714285714286</v>
      </c>
      <c r="K26" s="9" t="n">
        <f aca="false">K$4+$C26</f>
        <v>0.396825396825397</v>
      </c>
      <c r="L26" s="9" t="n">
        <f aca="false">L$4+$C26</f>
        <v>0.410714285714286</v>
      </c>
      <c r="M26" s="9" t="n">
        <f aca="false">M$4+$C26</f>
        <v>0.419047619047619</v>
      </c>
      <c r="N26" s="9" t="n">
        <f aca="false">N$4+$C26</f>
        <v>0.428571428571429</v>
      </c>
      <c r="O26" s="9" t="n">
        <f aca="false">O$4+$C26</f>
        <v>0.43956043956044</v>
      </c>
      <c r="P26" s="9" t="n">
        <f aca="false">P$4+$C26</f>
        <v>0.452380952380953</v>
      </c>
      <c r="Q26" s="9" t="n">
        <f aca="false">Q$4+$C26</f>
        <v>0.467532467532468</v>
      </c>
      <c r="R26" s="9" t="n">
        <f aca="false">R$4+$C26</f>
        <v>0.485714285714286</v>
      </c>
      <c r="S26" s="9" t="n">
        <f aca="false">S$4+$C26</f>
        <v>0.5</v>
      </c>
      <c r="T26" s="9" t="n">
        <f aca="false">T$4+$C26</f>
        <v>0.507936507936508</v>
      </c>
      <c r="U26" s="9" t="n">
        <f aca="false">U$4+$C26</f>
        <v>0.516483516483517</v>
      </c>
      <c r="V26" s="9" t="n">
        <f aca="false">V$4+$C26</f>
        <v>0.535714285714286</v>
      </c>
      <c r="W26" s="9" t="n">
        <f aca="false">W$4+$C26</f>
        <v>0.552380952380953</v>
      </c>
      <c r="X26" s="9" t="n">
        <f aca="false">X$4+$C26</f>
        <v>0.558441558441559</v>
      </c>
      <c r="Y26" s="9" t="n">
        <f aca="false">Y$4+$C26</f>
        <v>0.571428571428572</v>
      </c>
      <c r="Z26" s="9" t="n">
        <f aca="false">Z$4+$C26</f>
        <v>0.585714285714286</v>
      </c>
      <c r="AA26" s="9" t="n">
        <f aca="false">AA$4+$C26</f>
        <v>0.593406593406594</v>
      </c>
      <c r="AB26" s="9" t="n">
        <f aca="false">AB$4+$C26</f>
        <v>0.619047619047619</v>
      </c>
      <c r="AC26" s="9" t="n">
        <f aca="false">AC$4+$C26</f>
        <v>0.642857142857143</v>
      </c>
      <c r="AD26" s="9" t="n">
        <f aca="false">AD$4+$C26</f>
        <v>0.64935064935065</v>
      </c>
      <c r="AE26" s="9" t="n">
        <f aca="false">AE$4+$C26</f>
        <v>0.660714285714286</v>
      </c>
      <c r="AF26" s="9" t="n">
        <f aca="false">AF$4+$C26</f>
        <v>0.670329670329671</v>
      </c>
      <c r="AG26" s="9" t="n">
        <f aca="false">AG$4+$C26</f>
        <v>0.685714285714286</v>
      </c>
      <c r="AH26" s="9" t="n">
        <f aca="false">AH$4+$C26</f>
        <v>0.702380952380953</v>
      </c>
      <c r="AI26" s="9" t="n">
        <f aca="false">AI$4+$C26</f>
        <v>0.714285714285715</v>
      </c>
      <c r="AJ26" s="9" t="n">
        <f aca="false">AJ$4+$C26</f>
        <v>0.73015873015873</v>
      </c>
      <c r="AK26" s="9" t="n">
        <f aca="false">AK$4+$C26</f>
        <v>0.740259740259741</v>
      </c>
      <c r="AL26" s="9" t="n">
        <f aca="false">AL$4+$C26</f>
        <v>0.747252747252748</v>
      </c>
      <c r="AM26" s="9" t="n">
        <f aca="false">AM$4+$C26</f>
        <v>0.752380952380953</v>
      </c>
      <c r="AN26" s="9" t="n">
        <f aca="false">AN$4+$C26</f>
        <v>0.785714285714286</v>
      </c>
      <c r="AO26" s="9" t="n">
        <f aca="false">AO$4+$C26</f>
        <v>0.819047619047619</v>
      </c>
      <c r="AP26" s="9" t="n">
        <f aca="false">AP$4+$C26</f>
        <v>0.824175824175824</v>
      </c>
      <c r="AQ26" s="9" t="n">
        <f aca="false">AQ$4+$C26</f>
        <v>0.831168831168831</v>
      </c>
      <c r="AR26" s="9" t="n">
        <f aca="false">AR$4+$C26</f>
        <v>0.841269841269842</v>
      </c>
      <c r="AS26" s="9" t="n">
        <f aca="false">AS$4+$C26</f>
        <v>0.857142857142857</v>
      </c>
      <c r="AT26" s="9" t="n">
        <f aca="false">AT$4+$C26</f>
        <v>0.869047619047619</v>
      </c>
      <c r="AU26" s="9" t="n">
        <f aca="false">AU$4+$C26</f>
        <v>0.885714285714286</v>
      </c>
      <c r="AV26" s="9" t="n">
        <f aca="false">AV$4+$C26</f>
        <v>0.901098901098901</v>
      </c>
      <c r="AW26" s="9" t="n">
        <f aca="false">AW$4+$C26</f>
        <v>0.910714285714286</v>
      </c>
      <c r="AX26" s="9" t="n">
        <f aca="false">AX$4+$C26</f>
        <v>0.922077922077922</v>
      </c>
      <c r="AY26" s="9" t="n">
        <f aca="false">AY$4+$C26</f>
        <v>0.928571428571429</v>
      </c>
      <c r="AZ26" s="9" t="n">
        <f aca="false">AZ$4+$C26</f>
        <v>0.952380952380953</v>
      </c>
      <c r="BA26" s="9" t="n">
        <f aca="false">BA$4+$C26</f>
        <v>0.978021978021978</v>
      </c>
      <c r="BB26" s="9" t="n">
        <f aca="false">BB$4+$C26</f>
        <v>0.985714285714286</v>
      </c>
      <c r="BC26" s="9" t="n">
        <f aca="false">BC$4+$C26</f>
        <v>1</v>
      </c>
      <c r="BD26" s="9" t="n">
        <f aca="false">BD$4+$C26</f>
        <v>1.01298701298701</v>
      </c>
      <c r="BE26" s="9" t="n">
        <f aca="false">BE$4+$C26</f>
        <v>1.01904761904762</v>
      </c>
      <c r="BF26" s="9" t="n">
        <f aca="false">BF$4+$C26</f>
        <v>1.03571428571429</v>
      </c>
      <c r="BG26" s="9" t="n">
        <f aca="false">BG$4+$C26</f>
        <v>1.05494505494506</v>
      </c>
      <c r="BH26" s="9" t="n">
        <f aca="false">BH$4+$C26</f>
        <v>1.06349206349206</v>
      </c>
      <c r="BI26" s="9" t="n">
        <f aca="false">BI$4+$C26</f>
        <v>1.07142857142857</v>
      </c>
      <c r="BJ26" s="9" t="n">
        <f aca="false">BJ$4+$C26</f>
        <v>1.08571428571429</v>
      </c>
      <c r="BK26" s="9" t="n">
        <f aca="false">BK$4+$C26</f>
        <v>1.1038961038961</v>
      </c>
      <c r="BL26" s="9" t="n">
        <f aca="false">BL$4+$C26</f>
        <v>1.11904761904762</v>
      </c>
      <c r="BM26" s="9" t="n">
        <f aca="false">BM$4+$C26</f>
        <v>1.13186813186813</v>
      </c>
      <c r="BN26" s="9" t="n">
        <f aca="false">BN$4+$C26</f>
        <v>1.14285714285714</v>
      </c>
      <c r="BO26" s="9" t="n">
        <f aca="false">BO$4+$C26</f>
        <v>1.15238095238095</v>
      </c>
      <c r="BP26" s="9" t="n">
        <f aca="false">BP$4+$C26</f>
        <v>1.16071428571429</v>
      </c>
      <c r="BQ26" s="9" t="n">
        <f aca="false">BQ$4+$C26</f>
        <v>1.17460317460318</v>
      </c>
      <c r="BR26" s="9" t="n">
        <f aca="false">BR$4+$C26</f>
        <v>1.18571428571429</v>
      </c>
      <c r="BS26" s="9" t="n">
        <f aca="false">BS$4+$C26</f>
        <v>1.1948051948052</v>
      </c>
      <c r="BT26" s="9" t="n">
        <f aca="false">BT$4+$C26</f>
        <v>1.20238095238095</v>
      </c>
      <c r="BU26" s="9" t="n">
        <f aca="false">BU$4+$C26</f>
        <v>1.20879120879121</v>
      </c>
      <c r="BV26" s="9" t="n">
        <f aca="false">BV$4+$C26</f>
        <v>1.21428571428572</v>
      </c>
      <c r="BW26" s="9" t="n">
        <f aca="false">BW$4+$C26</f>
        <v>1.21904761904762</v>
      </c>
      <c r="BX26" s="9" t="n">
        <f aca="false">BX$4+$C26</f>
        <v>1.28571428571429</v>
      </c>
    </row>
    <row r="27" customFormat="false" ht="12.75" hidden="false" customHeight="false" outlineLevel="0" collapsed="false">
      <c r="A27" s="0" t="n">
        <v>3</v>
      </c>
      <c r="B27" s="0" t="n">
        <v>10</v>
      </c>
      <c r="C27" s="0" t="n">
        <v>0.3</v>
      </c>
      <c r="D27" s="9" t="n">
        <f aca="false">D$4+$C27</f>
        <v>0.3</v>
      </c>
      <c r="E27" s="9" t="n">
        <f aca="false">E$4+$C27</f>
        <v>0.366666666666667</v>
      </c>
      <c r="F27" s="9" t="n">
        <f aca="false">F$4+$C27</f>
        <v>0.371428571428571</v>
      </c>
      <c r="G27" s="9" t="n">
        <f aca="false">G$4+$C27</f>
        <v>0.376923076923077</v>
      </c>
      <c r="H27" s="9" t="n">
        <f aca="false">H$4+$C27</f>
        <v>0.383333333333333</v>
      </c>
      <c r="I27" s="9" t="n">
        <f aca="false">I$4+$C27</f>
        <v>0.390909090909091</v>
      </c>
      <c r="J27" s="9" t="n">
        <f aca="false">J$4+$C27</f>
        <v>0.4</v>
      </c>
      <c r="K27" s="9" t="n">
        <f aca="false">K$4+$C27</f>
        <v>0.411111111111111</v>
      </c>
      <c r="L27" s="9" t="n">
        <f aca="false">L$4+$C27</f>
        <v>0.425</v>
      </c>
      <c r="M27" s="9" t="n">
        <f aca="false">M$4+$C27</f>
        <v>0.433333333333333</v>
      </c>
      <c r="N27" s="9" t="n">
        <f aca="false">N$4+$C27</f>
        <v>0.442857142857143</v>
      </c>
      <c r="O27" s="9" t="n">
        <f aca="false">O$4+$C27</f>
        <v>0.453846153846154</v>
      </c>
      <c r="P27" s="9" t="n">
        <f aca="false">P$4+$C27</f>
        <v>0.466666666666667</v>
      </c>
      <c r="Q27" s="9" t="n">
        <f aca="false">Q$4+$C27</f>
        <v>0.481818181818182</v>
      </c>
      <c r="R27" s="9" t="n">
        <f aca="false">R$4+$C27</f>
        <v>0.5</v>
      </c>
      <c r="S27" s="9" t="n">
        <f aca="false">S$4+$C27</f>
        <v>0.514285714285714</v>
      </c>
      <c r="T27" s="9" t="n">
        <f aca="false">T$4+$C27</f>
        <v>0.522222222222222</v>
      </c>
      <c r="U27" s="9" t="n">
        <f aca="false">U$4+$C27</f>
        <v>0.530769230769231</v>
      </c>
      <c r="V27" s="9" t="n">
        <f aca="false">V$4+$C27</f>
        <v>0.55</v>
      </c>
      <c r="W27" s="9" t="n">
        <f aca="false">W$4+$C27</f>
        <v>0.566666666666667</v>
      </c>
      <c r="X27" s="9" t="n">
        <f aca="false">X$4+$C27</f>
        <v>0.572727272727273</v>
      </c>
      <c r="Y27" s="9" t="n">
        <f aca="false">Y$4+$C27</f>
        <v>0.585714285714286</v>
      </c>
      <c r="Z27" s="9" t="n">
        <f aca="false">Z$4+$C27</f>
        <v>0.6</v>
      </c>
      <c r="AA27" s="9" t="n">
        <f aca="false">AA$4+$C27</f>
        <v>0.607692307692308</v>
      </c>
      <c r="AB27" s="9" t="n">
        <f aca="false">AB$4+$C27</f>
        <v>0.633333333333333</v>
      </c>
      <c r="AC27" s="9" t="n">
        <f aca="false">AC$4+$C27</f>
        <v>0.657142857142857</v>
      </c>
      <c r="AD27" s="9" t="n">
        <f aca="false">AD$4+$C27</f>
        <v>0.663636363636364</v>
      </c>
      <c r="AE27" s="9" t="n">
        <f aca="false">AE$4+$C27</f>
        <v>0.675</v>
      </c>
      <c r="AF27" s="9" t="n">
        <f aca="false">AF$4+$C27</f>
        <v>0.684615384615385</v>
      </c>
      <c r="AG27" s="9" t="n">
        <f aca="false">AG$4+$C27</f>
        <v>0.7</v>
      </c>
      <c r="AH27" s="9" t="n">
        <f aca="false">AH$4+$C27</f>
        <v>0.716666666666667</v>
      </c>
      <c r="AI27" s="9" t="n">
        <f aca="false">AI$4+$C27</f>
        <v>0.728571428571429</v>
      </c>
      <c r="AJ27" s="9" t="n">
        <f aca="false">AJ$4+$C27</f>
        <v>0.744444444444444</v>
      </c>
      <c r="AK27" s="9" t="n">
        <f aca="false">AK$4+$C27</f>
        <v>0.754545454545455</v>
      </c>
      <c r="AL27" s="9" t="n">
        <f aca="false">AL$4+$C27</f>
        <v>0.761538461538462</v>
      </c>
      <c r="AM27" s="9" t="n">
        <f aca="false">AM$4+$C27</f>
        <v>0.766666666666667</v>
      </c>
      <c r="AN27" s="9" t="n">
        <f aca="false">AN$4+$C27</f>
        <v>0.8</v>
      </c>
      <c r="AO27" s="9" t="n">
        <f aca="false">AO$4+$C27</f>
        <v>0.833333333333333</v>
      </c>
      <c r="AP27" s="9" t="n">
        <f aca="false">AP$4+$C27</f>
        <v>0.838461538461538</v>
      </c>
      <c r="AQ27" s="9" t="n">
        <f aca="false">AQ$4+$C27</f>
        <v>0.845454545454545</v>
      </c>
      <c r="AR27" s="9" t="n">
        <f aca="false">AR$4+$C27</f>
        <v>0.855555555555556</v>
      </c>
      <c r="AS27" s="9" t="n">
        <f aca="false">AS$4+$C27</f>
        <v>0.871428571428571</v>
      </c>
      <c r="AT27" s="9" t="n">
        <f aca="false">AT$4+$C27</f>
        <v>0.883333333333333</v>
      </c>
      <c r="AU27" s="9" t="n">
        <f aca="false">AU$4+$C27</f>
        <v>0.9</v>
      </c>
      <c r="AV27" s="9" t="n">
        <f aca="false">AV$4+$C27</f>
        <v>0.915384615384615</v>
      </c>
      <c r="AW27" s="9" t="n">
        <f aca="false">AW$4+$C27</f>
        <v>0.925</v>
      </c>
      <c r="AX27" s="9" t="n">
        <f aca="false">AX$4+$C27</f>
        <v>0.936363636363636</v>
      </c>
      <c r="AY27" s="9" t="n">
        <f aca="false">AY$4+$C27</f>
        <v>0.942857142857143</v>
      </c>
      <c r="AZ27" s="9" t="n">
        <f aca="false">AZ$4+$C27</f>
        <v>0.966666666666667</v>
      </c>
      <c r="BA27" s="9" t="n">
        <f aca="false">BA$4+$C27</f>
        <v>0.992307692307692</v>
      </c>
      <c r="BB27" s="9" t="n">
        <f aca="false">BB$4+$C27</f>
        <v>1</v>
      </c>
      <c r="BC27" s="9" t="n">
        <f aca="false">BC$4+$C27</f>
        <v>1.01428571428571</v>
      </c>
      <c r="BD27" s="9" t="n">
        <f aca="false">BD$4+$C27</f>
        <v>1.02727272727273</v>
      </c>
      <c r="BE27" s="9" t="n">
        <f aca="false">BE$4+$C27</f>
        <v>1.03333333333333</v>
      </c>
      <c r="BF27" s="9" t="n">
        <f aca="false">BF$4+$C27</f>
        <v>1.05</v>
      </c>
      <c r="BG27" s="9" t="n">
        <f aca="false">BG$4+$C27</f>
        <v>1.06923076923077</v>
      </c>
      <c r="BH27" s="9" t="n">
        <f aca="false">BH$4+$C27</f>
        <v>1.07777777777778</v>
      </c>
      <c r="BI27" s="9" t="n">
        <f aca="false">BI$4+$C27</f>
        <v>1.08571428571429</v>
      </c>
      <c r="BJ27" s="9" t="n">
        <f aca="false">BJ$4+$C27</f>
        <v>1.1</v>
      </c>
      <c r="BK27" s="9" t="n">
        <f aca="false">BK$4+$C27</f>
        <v>1.11818181818182</v>
      </c>
      <c r="BL27" s="9" t="n">
        <f aca="false">BL$4+$C27</f>
        <v>1.13333333333333</v>
      </c>
      <c r="BM27" s="9" t="n">
        <f aca="false">BM$4+$C27</f>
        <v>1.14615384615385</v>
      </c>
      <c r="BN27" s="9" t="n">
        <f aca="false">BN$4+$C27</f>
        <v>1.15714285714286</v>
      </c>
      <c r="BO27" s="9" t="n">
        <f aca="false">BO$4+$C27</f>
        <v>1.16666666666667</v>
      </c>
      <c r="BP27" s="9" t="n">
        <f aca="false">BP$4+$C27</f>
        <v>1.175</v>
      </c>
      <c r="BQ27" s="9" t="n">
        <f aca="false">BQ$4+$C27</f>
        <v>1.18888888888889</v>
      </c>
      <c r="BR27" s="9" t="n">
        <f aca="false">BR$4+$C27</f>
        <v>1.2</v>
      </c>
      <c r="BS27" s="9" t="n">
        <f aca="false">BS$4+$C27</f>
        <v>1.20909090909091</v>
      </c>
      <c r="BT27" s="9" t="n">
        <f aca="false">BT$4+$C27</f>
        <v>1.21666666666667</v>
      </c>
      <c r="BU27" s="9" t="n">
        <f aca="false">BU$4+$C27</f>
        <v>1.22307692307692</v>
      </c>
      <c r="BV27" s="9" t="n">
        <f aca="false">BV$4+$C27</f>
        <v>1.22857142857143</v>
      </c>
      <c r="BW27" s="9" t="n">
        <f aca="false">BW$4+$C27</f>
        <v>1.23333333333333</v>
      </c>
      <c r="BX27" s="9" t="n">
        <f aca="false">BX$4+$C27</f>
        <v>1.3</v>
      </c>
    </row>
    <row r="28" customFormat="false" ht="12.75" hidden="false" customHeight="false" outlineLevel="0" collapsed="false">
      <c r="A28" s="0" t="n">
        <v>4</v>
      </c>
      <c r="B28" s="0" t="n">
        <v>13</v>
      </c>
      <c r="C28" s="0" t="n">
        <v>0.307692307692308</v>
      </c>
      <c r="D28" s="9" t="n">
        <f aca="false">D$4+$C28</f>
        <v>0.307692307692308</v>
      </c>
      <c r="E28" s="9" t="n">
        <f aca="false">E$4+$C28</f>
        <v>0.374358974358975</v>
      </c>
      <c r="F28" s="9" t="n">
        <f aca="false">F$4+$C28</f>
        <v>0.379120879120879</v>
      </c>
      <c r="G28" s="9" t="n">
        <f aca="false">G$4+$C28</f>
        <v>0.384615384615385</v>
      </c>
      <c r="H28" s="9" t="n">
        <f aca="false">H$4+$C28</f>
        <v>0.391025641025641</v>
      </c>
      <c r="I28" s="9" t="n">
        <f aca="false">I$4+$C28</f>
        <v>0.398601398601399</v>
      </c>
      <c r="J28" s="9" t="n">
        <f aca="false">J$4+$C28</f>
        <v>0.407692307692308</v>
      </c>
      <c r="K28" s="9" t="n">
        <f aca="false">K$4+$C28</f>
        <v>0.418803418803419</v>
      </c>
      <c r="L28" s="9" t="n">
        <f aca="false">L$4+$C28</f>
        <v>0.432692307692308</v>
      </c>
      <c r="M28" s="9" t="n">
        <f aca="false">M$4+$C28</f>
        <v>0.441025641025641</v>
      </c>
      <c r="N28" s="9" t="n">
        <f aca="false">N$4+$C28</f>
        <v>0.450549450549451</v>
      </c>
      <c r="O28" s="9" t="n">
        <f aca="false">O$4+$C28</f>
        <v>0.461538461538462</v>
      </c>
      <c r="P28" s="9" t="n">
        <f aca="false">P$4+$C28</f>
        <v>0.474358974358975</v>
      </c>
      <c r="Q28" s="9" t="n">
        <f aca="false">Q$4+$C28</f>
        <v>0.48951048951049</v>
      </c>
      <c r="R28" s="9" t="n">
        <f aca="false">R$4+$C28</f>
        <v>0.507692307692308</v>
      </c>
      <c r="S28" s="9" t="n">
        <f aca="false">S$4+$C28</f>
        <v>0.521978021978022</v>
      </c>
      <c r="T28" s="9" t="n">
        <f aca="false">T$4+$C28</f>
        <v>0.52991452991453</v>
      </c>
      <c r="U28" s="9" t="n">
        <f aca="false">U$4+$C28</f>
        <v>0.538461538461539</v>
      </c>
      <c r="V28" s="9" t="n">
        <f aca="false">V$4+$C28</f>
        <v>0.557692307692308</v>
      </c>
      <c r="W28" s="9" t="n">
        <f aca="false">W$4+$C28</f>
        <v>0.574358974358975</v>
      </c>
      <c r="X28" s="9" t="n">
        <f aca="false">X$4+$C28</f>
        <v>0.580419580419581</v>
      </c>
      <c r="Y28" s="9" t="n">
        <f aca="false">Y$4+$C28</f>
        <v>0.593406593406594</v>
      </c>
      <c r="Z28" s="9" t="n">
        <f aca="false">Z$4+$C28</f>
        <v>0.607692307692308</v>
      </c>
      <c r="AA28" s="9" t="n">
        <f aca="false">AA$4+$C28</f>
        <v>0.615384615384616</v>
      </c>
      <c r="AB28" s="9" t="n">
        <f aca="false">AB$4+$C28</f>
        <v>0.641025641025641</v>
      </c>
      <c r="AC28" s="9" t="n">
        <f aca="false">AC$4+$C28</f>
        <v>0.664835164835165</v>
      </c>
      <c r="AD28" s="9" t="n">
        <f aca="false">AD$4+$C28</f>
        <v>0.671328671328672</v>
      </c>
      <c r="AE28" s="9" t="n">
        <f aca="false">AE$4+$C28</f>
        <v>0.682692307692308</v>
      </c>
      <c r="AF28" s="9" t="n">
        <f aca="false">AF$4+$C28</f>
        <v>0.692307692307693</v>
      </c>
      <c r="AG28" s="9" t="n">
        <f aca="false">AG$4+$C28</f>
        <v>0.707692307692308</v>
      </c>
      <c r="AH28" s="9" t="n">
        <f aca="false">AH$4+$C28</f>
        <v>0.724358974358975</v>
      </c>
      <c r="AI28" s="9" t="n">
        <f aca="false">AI$4+$C28</f>
        <v>0.736263736263737</v>
      </c>
      <c r="AJ28" s="9" t="n">
        <f aca="false">AJ$4+$C28</f>
        <v>0.752136752136752</v>
      </c>
      <c r="AK28" s="9" t="n">
        <f aca="false">AK$4+$C28</f>
        <v>0.762237762237763</v>
      </c>
      <c r="AL28" s="9" t="n">
        <f aca="false">AL$4+$C28</f>
        <v>0.76923076923077</v>
      </c>
      <c r="AM28" s="9" t="n">
        <f aca="false">AM$4+$C28</f>
        <v>0.774358974358975</v>
      </c>
      <c r="AN28" s="9" t="n">
        <f aca="false">AN$4+$C28</f>
        <v>0.807692307692308</v>
      </c>
      <c r="AO28" s="9" t="n">
        <f aca="false">AO$4+$C28</f>
        <v>0.841025641025641</v>
      </c>
      <c r="AP28" s="9" t="n">
        <f aca="false">AP$4+$C28</f>
        <v>0.846153846153846</v>
      </c>
      <c r="AQ28" s="9" t="n">
        <f aca="false">AQ$4+$C28</f>
        <v>0.853146853146853</v>
      </c>
      <c r="AR28" s="9" t="n">
        <f aca="false">AR$4+$C28</f>
        <v>0.863247863247864</v>
      </c>
      <c r="AS28" s="9" t="n">
        <f aca="false">AS$4+$C28</f>
        <v>0.879120879120879</v>
      </c>
      <c r="AT28" s="9" t="n">
        <f aca="false">AT$4+$C28</f>
        <v>0.891025641025641</v>
      </c>
      <c r="AU28" s="9" t="n">
        <f aca="false">AU$4+$C28</f>
        <v>0.907692307692308</v>
      </c>
      <c r="AV28" s="9" t="n">
        <f aca="false">AV$4+$C28</f>
        <v>0.923076923076923</v>
      </c>
      <c r="AW28" s="9" t="n">
        <f aca="false">AW$4+$C28</f>
        <v>0.932692307692308</v>
      </c>
      <c r="AX28" s="9" t="n">
        <f aca="false">AX$4+$C28</f>
        <v>0.944055944055944</v>
      </c>
      <c r="AY28" s="9" t="n">
        <f aca="false">AY$4+$C28</f>
        <v>0.950549450549451</v>
      </c>
      <c r="AZ28" s="9" t="n">
        <f aca="false">AZ$4+$C28</f>
        <v>0.974358974358975</v>
      </c>
      <c r="BA28" s="9" t="n">
        <f aca="false">BA$4+$C28</f>
        <v>1</v>
      </c>
      <c r="BB28" s="9" t="n">
        <f aca="false">BB$4+$C28</f>
        <v>1.00769230769231</v>
      </c>
      <c r="BC28" s="9" t="n">
        <f aca="false">BC$4+$C28</f>
        <v>1.02197802197802</v>
      </c>
      <c r="BD28" s="9" t="n">
        <f aca="false">BD$4+$C28</f>
        <v>1.03496503496504</v>
      </c>
      <c r="BE28" s="9" t="n">
        <f aca="false">BE$4+$C28</f>
        <v>1.04102564102564</v>
      </c>
      <c r="BF28" s="9" t="n">
        <f aca="false">BF$4+$C28</f>
        <v>1.05769230769231</v>
      </c>
      <c r="BG28" s="9" t="n">
        <f aca="false">BG$4+$C28</f>
        <v>1.07692307692308</v>
      </c>
      <c r="BH28" s="9" t="n">
        <f aca="false">BH$4+$C28</f>
        <v>1.08547008547009</v>
      </c>
      <c r="BI28" s="9" t="n">
        <f aca="false">BI$4+$C28</f>
        <v>1.09340659340659</v>
      </c>
      <c r="BJ28" s="9" t="n">
        <f aca="false">BJ$4+$C28</f>
        <v>1.10769230769231</v>
      </c>
      <c r="BK28" s="9" t="n">
        <f aca="false">BK$4+$C28</f>
        <v>1.12587412587413</v>
      </c>
      <c r="BL28" s="9" t="n">
        <f aca="false">BL$4+$C28</f>
        <v>1.14102564102564</v>
      </c>
      <c r="BM28" s="9" t="n">
        <f aca="false">BM$4+$C28</f>
        <v>1.15384615384615</v>
      </c>
      <c r="BN28" s="9" t="n">
        <f aca="false">BN$4+$C28</f>
        <v>1.16483516483517</v>
      </c>
      <c r="BO28" s="9" t="n">
        <f aca="false">BO$4+$C28</f>
        <v>1.17435897435898</v>
      </c>
      <c r="BP28" s="9" t="n">
        <f aca="false">BP$4+$C28</f>
        <v>1.18269230769231</v>
      </c>
      <c r="BQ28" s="9" t="n">
        <f aca="false">BQ$4+$C28</f>
        <v>1.1965811965812</v>
      </c>
      <c r="BR28" s="9" t="n">
        <f aca="false">BR$4+$C28</f>
        <v>1.20769230769231</v>
      </c>
      <c r="BS28" s="9" t="n">
        <f aca="false">BS$4+$C28</f>
        <v>1.21678321678322</v>
      </c>
      <c r="BT28" s="9" t="n">
        <f aca="false">BT$4+$C28</f>
        <v>1.22435897435898</v>
      </c>
      <c r="BU28" s="9" t="n">
        <f aca="false">BU$4+$C28</f>
        <v>1.23076923076923</v>
      </c>
      <c r="BV28" s="9" t="n">
        <f aca="false">BV$4+$C28</f>
        <v>1.23626373626374</v>
      </c>
      <c r="BW28" s="9" t="n">
        <f aca="false">BW$4+$C28</f>
        <v>1.24102564102564</v>
      </c>
      <c r="BX28" s="9" t="n">
        <f aca="false">BX$4+$C28</f>
        <v>1.30769230769231</v>
      </c>
    </row>
    <row r="29" customFormat="false" ht="12.75" hidden="false" customHeight="false" outlineLevel="0" collapsed="false">
      <c r="A29" s="0" t="n">
        <v>1</v>
      </c>
      <c r="B29" s="0" t="n">
        <v>3</v>
      </c>
      <c r="C29" s="0" t="n">
        <v>0.333333333333333</v>
      </c>
      <c r="D29" s="9" t="n">
        <f aca="false">D$4+$C29</f>
        <v>0.333333333333333</v>
      </c>
      <c r="E29" s="9" t="n">
        <f aca="false">E$4+$C29</f>
        <v>0.4</v>
      </c>
      <c r="F29" s="9" t="n">
        <f aca="false">F$4+$C29</f>
        <v>0.404761904761904</v>
      </c>
      <c r="G29" s="9" t="n">
        <f aca="false">G$4+$C29</f>
        <v>0.41025641025641</v>
      </c>
      <c r="H29" s="9" t="n">
        <f aca="false">H$4+$C29</f>
        <v>0.416666666666666</v>
      </c>
      <c r="I29" s="9" t="n">
        <f aca="false">I$4+$C29</f>
        <v>0.424242424242424</v>
      </c>
      <c r="J29" s="9" t="n">
        <f aca="false">J$4+$C29</f>
        <v>0.433333333333333</v>
      </c>
      <c r="K29" s="9" t="n">
        <f aca="false">K$4+$C29</f>
        <v>0.444444444444444</v>
      </c>
      <c r="L29" s="9" t="n">
        <f aca="false">L$4+$C29</f>
        <v>0.458333333333333</v>
      </c>
      <c r="M29" s="9" t="n">
        <f aca="false">M$4+$C29</f>
        <v>0.466666666666666</v>
      </c>
      <c r="N29" s="9" t="n">
        <f aca="false">N$4+$C29</f>
        <v>0.476190476190476</v>
      </c>
      <c r="O29" s="9" t="n">
        <f aca="false">O$4+$C29</f>
        <v>0.487179487179487</v>
      </c>
      <c r="P29" s="9" t="n">
        <f aca="false">P$4+$C29</f>
        <v>0.5</v>
      </c>
      <c r="Q29" s="9" t="n">
        <f aca="false">Q$4+$C29</f>
        <v>0.515151515151515</v>
      </c>
      <c r="R29" s="9" t="n">
        <f aca="false">R$4+$C29</f>
        <v>0.533333333333333</v>
      </c>
      <c r="S29" s="9" t="n">
        <f aca="false">S$4+$C29</f>
        <v>0.547619047619047</v>
      </c>
      <c r="T29" s="9" t="n">
        <f aca="false">T$4+$C29</f>
        <v>0.555555555555555</v>
      </c>
      <c r="U29" s="9" t="n">
        <f aca="false">U$4+$C29</f>
        <v>0.564102564102564</v>
      </c>
      <c r="V29" s="9" t="n">
        <f aca="false">V$4+$C29</f>
        <v>0.583333333333333</v>
      </c>
      <c r="W29" s="9" t="n">
        <f aca="false">W$4+$C29</f>
        <v>0.6</v>
      </c>
      <c r="X29" s="9" t="n">
        <f aca="false">X$4+$C29</f>
        <v>0.606060606060606</v>
      </c>
      <c r="Y29" s="9" t="n">
        <f aca="false">Y$4+$C29</f>
        <v>0.619047619047619</v>
      </c>
      <c r="Z29" s="9" t="n">
        <f aca="false">Z$4+$C29</f>
        <v>0.633333333333333</v>
      </c>
      <c r="AA29" s="9" t="n">
        <f aca="false">AA$4+$C29</f>
        <v>0.641025641025641</v>
      </c>
      <c r="AB29" s="9" t="n">
        <f aca="false">AB$4+$C29</f>
        <v>0.666666666666666</v>
      </c>
      <c r="AC29" s="9" t="n">
        <f aca="false">AC$4+$C29</f>
        <v>0.69047619047619</v>
      </c>
      <c r="AD29" s="9" t="n">
        <f aca="false">AD$4+$C29</f>
        <v>0.696969696969697</v>
      </c>
      <c r="AE29" s="9" t="n">
        <f aca="false">AE$4+$C29</f>
        <v>0.708333333333333</v>
      </c>
      <c r="AF29" s="9" t="n">
        <f aca="false">AF$4+$C29</f>
        <v>0.717948717948718</v>
      </c>
      <c r="AG29" s="9" t="n">
        <f aca="false">AG$4+$C29</f>
        <v>0.733333333333333</v>
      </c>
      <c r="AH29" s="9" t="n">
        <f aca="false">AH$4+$C29</f>
        <v>0.75</v>
      </c>
      <c r="AI29" s="9" t="n">
        <f aca="false">AI$4+$C29</f>
        <v>0.761904761904762</v>
      </c>
      <c r="AJ29" s="9" t="n">
        <f aca="false">AJ$4+$C29</f>
        <v>0.777777777777777</v>
      </c>
      <c r="AK29" s="9" t="n">
        <f aca="false">AK$4+$C29</f>
        <v>0.787878787878788</v>
      </c>
      <c r="AL29" s="9" t="n">
        <f aca="false">AL$4+$C29</f>
        <v>0.794871794871795</v>
      </c>
      <c r="AM29" s="9" t="n">
        <f aca="false">AM$4+$C29</f>
        <v>0.8</v>
      </c>
      <c r="AN29" s="9" t="n">
        <f aca="false">AN$4+$C29</f>
        <v>0.833333333333333</v>
      </c>
      <c r="AO29" s="9" t="n">
        <f aca="false">AO$4+$C29</f>
        <v>0.866666666666666</v>
      </c>
      <c r="AP29" s="9" t="n">
        <f aca="false">AP$4+$C29</f>
        <v>0.871794871794871</v>
      </c>
      <c r="AQ29" s="9" t="n">
        <f aca="false">AQ$4+$C29</f>
        <v>0.878787878787878</v>
      </c>
      <c r="AR29" s="9" t="n">
        <f aca="false">AR$4+$C29</f>
        <v>0.888888888888889</v>
      </c>
      <c r="AS29" s="9" t="n">
        <f aca="false">AS$4+$C29</f>
        <v>0.904761904761904</v>
      </c>
      <c r="AT29" s="9" t="n">
        <f aca="false">AT$4+$C29</f>
        <v>0.916666666666666</v>
      </c>
      <c r="AU29" s="9" t="n">
        <f aca="false">AU$4+$C29</f>
        <v>0.933333333333333</v>
      </c>
      <c r="AV29" s="9" t="n">
        <f aca="false">AV$4+$C29</f>
        <v>0.948717948717948</v>
      </c>
      <c r="AW29" s="9" t="n">
        <f aca="false">AW$4+$C29</f>
        <v>0.958333333333333</v>
      </c>
      <c r="AX29" s="9" t="n">
        <f aca="false">AX$4+$C29</f>
        <v>0.969696969696969</v>
      </c>
      <c r="AY29" s="9" t="n">
        <f aca="false">AY$4+$C29</f>
        <v>0.976190476190476</v>
      </c>
      <c r="AZ29" s="9" t="n">
        <f aca="false">AZ$4+$C29</f>
        <v>1</v>
      </c>
      <c r="BA29" s="9" t="n">
        <f aca="false">BA$4+$C29</f>
        <v>1.02564102564103</v>
      </c>
      <c r="BB29" s="9" t="n">
        <f aca="false">BB$4+$C29</f>
        <v>1.03333333333333</v>
      </c>
      <c r="BC29" s="9" t="n">
        <f aca="false">BC$4+$C29</f>
        <v>1.04761904761905</v>
      </c>
      <c r="BD29" s="9" t="n">
        <f aca="false">BD$4+$C29</f>
        <v>1.06060606060606</v>
      </c>
      <c r="BE29" s="9" t="n">
        <f aca="false">BE$4+$C29</f>
        <v>1.06666666666667</v>
      </c>
      <c r="BF29" s="9" t="n">
        <f aca="false">BF$4+$C29</f>
        <v>1.08333333333333</v>
      </c>
      <c r="BG29" s="9" t="n">
        <f aca="false">BG$4+$C29</f>
        <v>1.1025641025641</v>
      </c>
      <c r="BH29" s="9" t="n">
        <f aca="false">BH$4+$C29</f>
        <v>1.11111111111111</v>
      </c>
      <c r="BI29" s="9" t="n">
        <f aca="false">BI$4+$C29</f>
        <v>1.11904761904762</v>
      </c>
      <c r="BJ29" s="9" t="n">
        <f aca="false">BJ$4+$C29</f>
        <v>1.13333333333333</v>
      </c>
      <c r="BK29" s="9" t="n">
        <f aca="false">BK$4+$C29</f>
        <v>1.15151515151515</v>
      </c>
      <c r="BL29" s="9" t="n">
        <f aca="false">BL$4+$C29</f>
        <v>1.16666666666667</v>
      </c>
      <c r="BM29" s="9" t="n">
        <f aca="false">BM$4+$C29</f>
        <v>1.17948717948718</v>
      </c>
      <c r="BN29" s="9" t="n">
        <f aca="false">BN$4+$C29</f>
        <v>1.19047619047619</v>
      </c>
      <c r="BO29" s="9" t="n">
        <f aca="false">BO$4+$C29</f>
        <v>1.2</v>
      </c>
      <c r="BP29" s="9" t="n">
        <f aca="false">BP$4+$C29</f>
        <v>1.20833333333333</v>
      </c>
      <c r="BQ29" s="9" t="n">
        <f aca="false">BQ$4+$C29</f>
        <v>1.22222222222222</v>
      </c>
      <c r="BR29" s="9" t="n">
        <f aca="false">BR$4+$C29</f>
        <v>1.23333333333333</v>
      </c>
      <c r="BS29" s="9" t="n">
        <f aca="false">BS$4+$C29</f>
        <v>1.24242424242424</v>
      </c>
      <c r="BT29" s="9" t="n">
        <f aca="false">BT$4+$C29</f>
        <v>1.25</v>
      </c>
      <c r="BU29" s="9" t="n">
        <f aca="false">BU$4+$C29</f>
        <v>1.25641025641026</v>
      </c>
      <c r="BV29" s="9" t="n">
        <f aca="false">BV$4+$C29</f>
        <v>1.26190476190476</v>
      </c>
      <c r="BW29" s="9" t="n">
        <f aca="false">BW$4+$C29</f>
        <v>1.26666666666667</v>
      </c>
      <c r="BX29" s="9" t="n">
        <f aca="false">BX$4+$C29</f>
        <v>1.33333333333333</v>
      </c>
    </row>
    <row r="30" customFormat="false" ht="12.75" hidden="false" customHeight="false" outlineLevel="0" collapsed="false">
      <c r="A30" s="0" t="n">
        <v>5</v>
      </c>
      <c r="B30" s="0" t="n">
        <v>14</v>
      </c>
      <c r="C30" s="0" t="n">
        <v>0.357142857142857</v>
      </c>
      <c r="D30" s="9" t="n">
        <f aca="false">D$4+$C30</f>
        <v>0.357142857142857</v>
      </c>
      <c r="E30" s="9" t="n">
        <f aca="false">E$4+$C30</f>
        <v>0.423809523809524</v>
      </c>
      <c r="F30" s="9" t="n">
        <f aca="false">F$4+$C30</f>
        <v>0.428571428571428</v>
      </c>
      <c r="G30" s="9" t="n">
        <f aca="false">G$4+$C30</f>
        <v>0.434065934065934</v>
      </c>
      <c r="H30" s="9" t="n">
        <f aca="false">H$4+$C30</f>
        <v>0.44047619047619</v>
      </c>
      <c r="I30" s="9" t="n">
        <f aca="false">I$4+$C30</f>
        <v>0.448051948051948</v>
      </c>
      <c r="J30" s="9" t="n">
        <f aca="false">J$4+$C30</f>
        <v>0.457142857142857</v>
      </c>
      <c r="K30" s="9" t="n">
        <f aca="false">K$4+$C30</f>
        <v>0.468253968253968</v>
      </c>
      <c r="L30" s="9" t="n">
        <f aca="false">L$4+$C30</f>
        <v>0.482142857142857</v>
      </c>
      <c r="M30" s="9" t="n">
        <f aca="false">M$4+$C30</f>
        <v>0.49047619047619</v>
      </c>
      <c r="N30" s="9" t="n">
        <f aca="false">N$4+$C30</f>
        <v>0.5</v>
      </c>
      <c r="O30" s="9" t="n">
        <f aca="false">O$4+$C30</f>
        <v>0.510989010989011</v>
      </c>
      <c r="P30" s="9" t="n">
        <f aca="false">P$4+$C30</f>
        <v>0.523809523809524</v>
      </c>
      <c r="Q30" s="9" t="n">
        <f aca="false">Q$4+$C30</f>
        <v>0.538961038961039</v>
      </c>
      <c r="R30" s="9" t="n">
        <f aca="false">R$4+$C30</f>
        <v>0.557142857142857</v>
      </c>
      <c r="S30" s="9" t="n">
        <f aca="false">S$4+$C30</f>
        <v>0.571428571428571</v>
      </c>
      <c r="T30" s="9" t="n">
        <f aca="false">T$4+$C30</f>
        <v>0.579365079365079</v>
      </c>
      <c r="U30" s="9" t="n">
        <f aca="false">U$4+$C30</f>
        <v>0.587912087912088</v>
      </c>
      <c r="V30" s="9" t="n">
        <f aca="false">V$4+$C30</f>
        <v>0.607142857142857</v>
      </c>
      <c r="W30" s="9" t="n">
        <f aca="false">W$4+$C30</f>
        <v>0.623809523809524</v>
      </c>
      <c r="X30" s="9" t="n">
        <f aca="false">X$4+$C30</f>
        <v>0.62987012987013</v>
      </c>
      <c r="Y30" s="9" t="n">
        <f aca="false">Y$4+$C30</f>
        <v>0.642857142857143</v>
      </c>
      <c r="Z30" s="9" t="n">
        <f aca="false">Z$4+$C30</f>
        <v>0.657142857142857</v>
      </c>
      <c r="AA30" s="9" t="n">
        <f aca="false">AA$4+$C30</f>
        <v>0.664835164835165</v>
      </c>
      <c r="AB30" s="9" t="n">
        <f aca="false">AB$4+$C30</f>
        <v>0.69047619047619</v>
      </c>
      <c r="AC30" s="9" t="n">
        <f aca="false">AC$4+$C30</f>
        <v>0.714285714285714</v>
      </c>
      <c r="AD30" s="9" t="n">
        <f aca="false">AD$4+$C30</f>
        <v>0.720779220779221</v>
      </c>
      <c r="AE30" s="9" t="n">
        <f aca="false">AE$4+$C30</f>
        <v>0.732142857142857</v>
      </c>
      <c r="AF30" s="9" t="n">
        <f aca="false">AF$4+$C30</f>
        <v>0.741758241758242</v>
      </c>
      <c r="AG30" s="9" t="n">
        <f aca="false">AG$4+$C30</f>
        <v>0.757142857142857</v>
      </c>
      <c r="AH30" s="9" t="n">
        <f aca="false">AH$4+$C30</f>
        <v>0.773809523809524</v>
      </c>
      <c r="AI30" s="9" t="n">
        <f aca="false">AI$4+$C30</f>
        <v>0.785714285714286</v>
      </c>
      <c r="AJ30" s="9" t="n">
        <f aca="false">AJ$4+$C30</f>
        <v>0.801587301587301</v>
      </c>
      <c r="AK30" s="9" t="n">
        <f aca="false">AK$4+$C30</f>
        <v>0.811688311688312</v>
      </c>
      <c r="AL30" s="9" t="n">
        <f aca="false">AL$4+$C30</f>
        <v>0.818681318681319</v>
      </c>
      <c r="AM30" s="9" t="n">
        <f aca="false">AM$4+$C30</f>
        <v>0.823809523809524</v>
      </c>
      <c r="AN30" s="9" t="n">
        <f aca="false">AN$4+$C30</f>
        <v>0.857142857142857</v>
      </c>
      <c r="AO30" s="9" t="n">
        <f aca="false">AO$4+$C30</f>
        <v>0.89047619047619</v>
      </c>
      <c r="AP30" s="9" t="n">
        <f aca="false">AP$4+$C30</f>
        <v>0.895604395604395</v>
      </c>
      <c r="AQ30" s="9" t="n">
        <f aca="false">AQ$4+$C30</f>
        <v>0.902597402597402</v>
      </c>
      <c r="AR30" s="9" t="n">
        <f aca="false">AR$4+$C30</f>
        <v>0.912698412698413</v>
      </c>
      <c r="AS30" s="9" t="n">
        <f aca="false">AS$4+$C30</f>
        <v>0.928571428571428</v>
      </c>
      <c r="AT30" s="9" t="n">
        <f aca="false">AT$4+$C30</f>
        <v>0.94047619047619</v>
      </c>
      <c r="AU30" s="9" t="n">
        <f aca="false">AU$4+$C30</f>
        <v>0.957142857142857</v>
      </c>
      <c r="AV30" s="9" t="n">
        <f aca="false">AV$4+$C30</f>
        <v>0.972527472527472</v>
      </c>
      <c r="AW30" s="9" t="n">
        <f aca="false">AW$4+$C30</f>
        <v>0.982142857142857</v>
      </c>
      <c r="AX30" s="9" t="n">
        <f aca="false">AX$4+$C30</f>
        <v>0.993506493506493</v>
      </c>
      <c r="AY30" s="9" t="n">
        <f aca="false">AY$4+$C30</f>
        <v>1</v>
      </c>
      <c r="AZ30" s="9" t="n">
        <f aca="false">AZ$4+$C30</f>
        <v>1.02380952380952</v>
      </c>
      <c r="BA30" s="9" t="n">
        <f aca="false">BA$4+$C30</f>
        <v>1.04945054945055</v>
      </c>
      <c r="BB30" s="9" t="n">
        <f aca="false">BB$4+$C30</f>
        <v>1.05714285714286</v>
      </c>
      <c r="BC30" s="9" t="n">
        <f aca="false">BC$4+$C30</f>
        <v>1.07142857142857</v>
      </c>
      <c r="BD30" s="9" t="n">
        <f aca="false">BD$4+$C30</f>
        <v>1.08441558441558</v>
      </c>
      <c r="BE30" s="9" t="n">
        <f aca="false">BE$4+$C30</f>
        <v>1.09047619047619</v>
      </c>
      <c r="BF30" s="9" t="n">
        <f aca="false">BF$4+$C30</f>
        <v>1.10714285714286</v>
      </c>
      <c r="BG30" s="9" t="n">
        <f aca="false">BG$4+$C30</f>
        <v>1.12637362637363</v>
      </c>
      <c r="BH30" s="9" t="n">
        <f aca="false">BH$4+$C30</f>
        <v>1.13492063492064</v>
      </c>
      <c r="BI30" s="9" t="n">
        <f aca="false">BI$4+$C30</f>
        <v>1.14285714285714</v>
      </c>
      <c r="BJ30" s="9" t="n">
        <f aca="false">BJ$4+$C30</f>
        <v>1.15714285714286</v>
      </c>
      <c r="BK30" s="9" t="n">
        <f aca="false">BK$4+$C30</f>
        <v>1.17532467532468</v>
      </c>
      <c r="BL30" s="9" t="n">
        <f aca="false">BL$4+$C30</f>
        <v>1.19047619047619</v>
      </c>
      <c r="BM30" s="9" t="n">
        <f aca="false">BM$4+$C30</f>
        <v>1.2032967032967</v>
      </c>
      <c r="BN30" s="9" t="n">
        <f aca="false">BN$4+$C30</f>
        <v>1.21428571428571</v>
      </c>
      <c r="BO30" s="9" t="n">
        <f aca="false">BO$4+$C30</f>
        <v>1.22380952380952</v>
      </c>
      <c r="BP30" s="9" t="n">
        <f aca="false">BP$4+$C30</f>
        <v>1.23214285714286</v>
      </c>
      <c r="BQ30" s="9" t="n">
        <f aca="false">BQ$4+$C30</f>
        <v>1.24603174603175</v>
      </c>
      <c r="BR30" s="9" t="n">
        <f aca="false">BR$4+$C30</f>
        <v>1.25714285714286</v>
      </c>
      <c r="BS30" s="9" t="n">
        <f aca="false">BS$4+$C30</f>
        <v>1.26623376623377</v>
      </c>
      <c r="BT30" s="9" t="n">
        <f aca="false">BT$4+$C30</f>
        <v>1.27380952380952</v>
      </c>
      <c r="BU30" s="9" t="n">
        <f aca="false">BU$4+$C30</f>
        <v>1.28021978021978</v>
      </c>
      <c r="BV30" s="9" t="n">
        <f aca="false">BV$4+$C30</f>
        <v>1.28571428571429</v>
      </c>
      <c r="BW30" s="9" t="n">
        <f aca="false">BW$4+$C30</f>
        <v>1.29047619047619</v>
      </c>
      <c r="BX30" s="9" t="n">
        <f aca="false">BX$4+$C30</f>
        <v>1.35714285714286</v>
      </c>
    </row>
    <row r="31" customFormat="false" ht="12.75" hidden="false" customHeight="false" outlineLevel="0" collapsed="false">
      <c r="A31" s="0" t="n">
        <v>4</v>
      </c>
      <c r="B31" s="0" t="n">
        <v>11</v>
      </c>
      <c r="C31" s="0" t="n">
        <v>0.363636363636364</v>
      </c>
      <c r="D31" s="9" t="n">
        <f aca="false">D$4+$C31</f>
        <v>0.363636363636364</v>
      </c>
      <c r="E31" s="9" t="n">
        <f aca="false">E$4+$C31</f>
        <v>0.430303030303031</v>
      </c>
      <c r="F31" s="9" t="n">
        <f aca="false">F$4+$C31</f>
        <v>0.435064935064935</v>
      </c>
      <c r="G31" s="9" t="n">
        <f aca="false">G$4+$C31</f>
        <v>0.440559440559441</v>
      </c>
      <c r="H31" s="9" t="n">
        <f aca="false">H$4+$C31</f>
        <v>0.446969696969697</v>
      </c>
      <c r="I31" s="9" t="n">
        <f aca="false">I$4+$C31</f>
        <v>0.454545454545455</v>
      </c>
      <c r="J31" s="9" t="n">
        <f aca="false">J$4+$C31</f>
        <v>0.463636363636364</v>
      </c>
      <c r="K31" s="9" t="n">
        <f aca="false">K$4+$C31</f>
        <v>0.474747474747475</v>
      </c>
      <c r="L31" s="9" t="n">
        <f aca="false">L$4+$C31</f>
        <v>0.488636363636364</v>
      </c>
      <c r="M31" s="9" t="n">
        <f aca="false">M$4+$C31</f>
        <v>0.496969696969697</v>
      </c>
      <c r="N31" s="9" t="n">
        <f aca="false">N$4+$C31</f>
        <v>0.506493506493507</v>
      </c>
      <c r="O31" s="9" t="n">
        <f aca="false">O$4+$C31</f>
        <v>0.517482517482518</v>
      </c>
      <c r="P31" s="9" t="n">
        <f aca="false">P$4+$C31</f>
        <v>0.530303030303031</v>
      </c>
      <c r="Q31" s="9" t="n">
        <f aca="false">Q$4+$C31</f>
        <v>0.545454545454546</v>
      </c>
      <c r="R31" s="9" t="n">
        <f aca="false">R$4+$C31</f>
        <v>0.563636363636364</v>
      </c>
      <c r="S31" s="9" t="n">
        <f aca="false">S$4+$C31</f>
        <v>0.577922077922078</v>
      </c>
      <c r="T31" s="9" t="n">
        <f aca="false">T$4+$C31</f>
        <v>0.585858585858586</v>
      </c>
      <c r="U31" s="9" t="n">
        <f aca="false">U$4+$C31</f>
        <v>0.594405594405595</v>
      </c>
      <c r="V31" s="9" t="n">
        <f aca="false">V$4+$C31</f>
        <v>0.613636363636364</v>
      </c>
      <c r="W31" s="9" t="n">
        <f aca="false">W$4+$C31</f>
        <v>0.630303030303031</v>
      </c>
      <c r="X31" s="9" t="n">
        <f aca="false">X$4+$C31</f>
        <v>0.636363636363637</v>
      </c>
      <c r="Y31" s="9" t="n">
        <f aca="false">Y$4+$C31</f>
        <v>0.64935064935065</v>
      </c>
      <c r="Z31" s="9" t="n">
        <f aca="false">Z$4+$C31</f>
        <v>0.663636363636364</v>
      </c>
      <c r="AA31" s="9" t="n">
        <f aca="false">AA$4+$C31</f>
        <v>0.671328671328672</v>
      </c>
      <c r="AB31" s="9" t="n">
        <f aca="false">AB$4+$C31</f>
        <v>0.696969696969697</v>
      </c>
      <c r="AC31" s="9" t="n">
        <f aca="false">AC$4+$C31</f>
        <v>0.720779220779221</v>
      </c>
      <c r="AD31" s="9" t="n">
        <f aca="false">AD$4+$C31</f>
        <v>0.727272727272728</v>
      </c>
      <c r="AE31" s="9" t="n">
        <f aca="false">AE$4+$C31</f>
        <v>0.738636363636364</v>
      </c>
      <c r="AF31" s="9" t="n">
        <f aca="false">AF$4+$C31</f>
        <v>0.748251748251749</v>
      </c>
      <c r="AG31" s="9" t="n">
        <f aca="false">AG$4+$C31</f>
        <v>0.763636363636364</v>
      </c>
      <c r="AH31" s="9" t="n">
        <f aca="false">AH$4+$C31</f>
        <v>0.780303030303031</v>
      </c>
      <c r="AI31" s="9" t="n">
        <f aca="false">AI$4+$C31</f>
        <v>0.792207792207793</v>
      </c>
      <c r="AJ31" s="9" t="n">
        <f aca="false">AJ$4+$C31</f>
        <v>0.808080808080808</v>
      </c>
      <c r="AK31" s="9" t="n">
        <f aca="false">AK$4+$C31</f>
        <v>0.818181818181819</v>
      </c>
      <c r="AL31" s="9" t="n">
        <f aca="false">AL$4+$C31</f>
        <v>0.825174825174826</v>
      </c>
      <c r="AM31" s="9" t="n">
        <f aca="false">AM$4+$C31</f>
        <v>0.830303030303031</v>
      </c>
      <c r="AN31" s="9" t="n">
        <f aca="false">AN$4+$C31</f>
        <v>0.863636363636364</v>
      </c>
      <c r="AO31" s="9" t="n">
        <f aca="false">AO$4+$C31</f>
        <v>0.896969696969697</v>
      </c>
      <c r="AP31" s="9" t="n">
        <f aca="false">AP$4+$C31</f>
        <v>0.902097902097902</v>
      </c>
      <c r="AQ31" s="9" t="n">
        <f aca="false">AQ$4+$C31</f>
        <v>0.909090909090909</v>
      </c>
      <c r="AR31" s="9" t="n">
        <f aca="false">AR$4+$C31</f>
        <v>0.91919191919192</v>
      </c>
      <c r="AS31" s="9" t="n">
        <f aca="false">AS$4+$C31</f>
        <v>0.935064935064935</v>
      </c>
      <c r="AT31" s="9" t="n">
        <f aca="false">AT$4+$C31</f>
        <v>0.946969696969697</v>
      </c>
      <c r="AU31" s="9" t="n">
        <f aca="false">AU$4+$C31</f>
        <v>0.963636363636364</v>
      </c>
      <c r="AV31" s="9" t="n">
        <f aca="false">AV$4+$C31</f>
        <v>0.979020979020979</v>
      </c>
      <c r="AW31" s="9" t="n">
        <f aca="false">AW$4+$C31</f>
        <v>0.988636363636364</v>
      </c>
      <c r="AX31" s="9" t="n">
        <f aca="false">AX$4+$C31</f>
        <v>1</v>
      </c>
      <c r="AY31" s="9" t="n">
        <f aca="false">AY$4+$C31</f>
        <v>1.00649350649351</v>
      </c>
      <c r="AZ31" s="9" t="n">
        <f aca="false">AZ$4+$C31</f>
        <v>1.03030303030303</v>
      </c>
      <c r="BA31" s="9" t="n">
        <f aca="false">BA$4+$C31</f>
        <v>1.05594405594406</v>
      </c>
      <c r="BB31" s="9" t="n">
        <f aca="false">BB$4+$C31</f>
        <v>1.06363636363636</v>
      </c>
      <c r="BC31" s="9" t="n">
        <f aca="false">BC$4+$C31</f>
        <v>1.07792207792208</v>
      </c>
      <c r="BD31" s="9" t="n">
        <f aca="false">BD$4+$C31</f>
        <v>1.09090909090909</v>
      </c>
      <c r="BE31" s="9" t="n">
        <f aca="false">BE$4+$C31</f>
        <v>1.0969696969697</v>
      </c>
      <c r="BF31" s="9" t="n">
        <f aca="false">BF$4+$C31</f>
        <v>1.11363636363636</v>
      </c>
      <c r="BG31" s="9" t="n">
        <f aca="false">BG$4+$C31</f>
        <v>1.13286713286713</v>
      </c>
      <c r="BH31" s="9" t="n">
        <f aca="false">BH$4+$C31</f>
        <v>1.14141414141414</v>
      </c>
      <c r="BI31" s="9" t="n">
        <f aca="false">BI$4+$C31</f>
        <v>1.14935064935065</v>
      </c>
      <c r="BJ31" s="9" t="n">
        <f aca="false">BJ$4+$C31</f>
        <v>1.16363636363636</v>
      </c>
      <c r="BK31" s="9" t="n">
        <f aca="false">BK$4+$C31</f>
        <v>1.18181818181818</v>
      </c>
      <c r="BL31" s="9" t="n">
        <f aca="false">BL$4+$C31</f>
        <v>1.1969696969697</v>
      </c>
      <c r="BM31" s="9" t="n">
        <f aca="false">BM$4+$C31</f>
        <v>1.20979020979021</v>
      </c>
      <c r="BN31" s="9" t="n">
        <f aca="false">BN$4+$C31</f>
        <v>1.22077922077922</v>
      </c>
      <c r="BO31" s="9" t="n">
        <f aca="false">BO$4+$C31</f>
        <v>1.23030303030303</v>
      </c>
      <c r="BP31" s="9" t="n">
        <f aca="false">BP$4+$C31</f>
        <v>1.23863636363636</v>
      </c>
      <c r="BQ31" s="9" t="n">
        <f aca="false">BQ$4+$C31</f>
        <v>1.25252525252525</v>
      </c>
      <c r="BR31" s="9" t="n">
        <f aca="false">BR$4+$C31</f>
        <v>1.26363636363636</v>
      </c>
      <c r="BS31" s="9" t="n">
        <f aca="false">BS$4+$C31</f>
        <v>1.27272727272727</v>
      </c>
      <c r="BT31" s="9" t="n">
        <f aca="false">BT$4+$C31</f>
        <v>1.28030303030303</v>
      </c>
      <c r="BU31" s="9" t="n">
        <f aca="false">BU$4+$C31</f>
        <v>1.28671328671329</v>
      </c>
      <c r="BV31" s="9" t="n">
        <f aca="false">BV$4+$C31</f>
        <v>1.29220779220779</v>
      </c>
      <c r="BW31" s="9" t="n">
        <f aca="false">BW$4+$C31</f>
        <v>1.2969696969697</v>
      </c>
      <c r="BX31" s="9" t="n">
        <f aca="false">BX$4+$C31</f>
        <v>1.36363636363636</v>
      </c>
    </row>
    <row r="32" customFormat="false" ht="12.75" hidden="false" customHeight="false" outlineLevel="0" collapsed="false">
      <c r="A32" s="0" t="n">
        <v>3</v>
      </c>
      <c r="B32" s="0" t="n">
        <v>8</v>
      </c>
      <c r="C32" s="0" t="n">
        <v>0.375</v>
      </c>
      <c r="D32" s="9" t="n">
        <f aca="false">D$4+$C32</f>
        <v>0.375</v>
      </c>
      <c r="E32" s="9" t="n">
        <f aca="false">E$4+$C32</f>
        <v>0.441666666666667</v>
      </c>
      <c r="F32" s="9" t="n">
        <f aca="false">F$4+$C32</f>
        <v>0.446428571428571</v>
      </c>
      <c r="G32" s="9" t="n">
        <f aca="false">G$4+$C32</f>
        <v>0.451923076923077</v>
      </c>
      <c r="H32" s="9" t="n">
        <f aca="false">H$4+$C32</f>
        <v>0.458333333333333</v>
      </c>
      <c r="I32" s="9" t="n">
        <f aca="false">I$4+$C32</f>
        <v>0.465909090909091</v>
      </c>
      <c r="J32" s="9" t="n">
        <f aca="false">J$4+$C32</f>
        <v>0.475</v>
      </c>
      <c r="K32" s="9" t="n">
        <f aca="false">K$4+$C32</f>
        <v>0.486111111111111</v>
      </c>
      <c r="L32" s="9" t="n">
        <f aca="false">L$4+$C32</f>
        <v>0.5</v>
      </c>
      <c r="M32" s="9" t="n">
        <f aca="false">M$4+$C32</f>
        <v>0.508333333333333</v>
      </c>
      <c r="N32" s="9" t="n">
        <f aca="false">N$4+$C32</f>
        <v>0.517857142857143</v>
      </c>
      <c r="O32" s="9" t="n">
        <f aca="false">O$4+$C32</f>
        <v>0.528846153846154</v>
      </c>
      <c r="P32" s="9" t="n">
        <f aca="false">P$4+$C32</f>
        <v>0.541666666666667</v>
      </c>
      <c r="Q32" s="9" t="n">
        <f aca="false">Q$4+$C32</f>
        <v>0.556818181818182</v>
      </c>
      <c r="R32" s="9" t="n">
        <f aca="false">R$4+$C32</f>
        <v>0.575</v>
      </c>
      <c r="S32" s="9" t="n">
        <f aca="false">S$4+$C32</f>
        <v>0.589285714285714</v>
      </c>
      <c r="T32" s="9" t="n">
        <f aca="false">T$4+$C32</f>
        <v>0.597222222222222</v>
      </c>
      <c r="U32" s="9" t="n">
        <f aca="false">U$4+$C32</f>
        <v>0.605769230769231</v>
      </c>
      <c r="V32" s="9" t="n">
        <f aca="false">V$4+$C32</f>
        <v>0.625</v>
      </c>
      <c r="W32" s="9" t="n">
        <f aca="false">W$4+$C32</f>
        <v>0.641666666666667</v>
      </c>
      <c r="X32" s="9" t="n">
        <f aca="false">X$4+$C32</f>
        <v>0.647727272727273</v>
      </c>
      <c r="Y32" s="9" t="n">
        <f aca="false">Y$4+$C32</f>
        <v>0.660714285714286</v>
      </c>
      <c r="Z32" s="9" t="n">
        <f aca="false">Z$4+$C32</f>
        <v>0.675</v>
      </c>
      <c r="AA32" s="9" t="n">
        <f aca="false">AA$4+$C32</f>
        <v>0.682692307692308</v>
      </c>
      <c r="AB32" s="9" t="n">
        <f aca="false">AB$4+$C32</f>
        <v>0.708333333333333</v>
      </c>
      <c r="AC32" s="9" t="n">
        <f aca="false">AC$4+$C32</f>
        <v>0.732142857142857</v>
      </c>
      <c r="AD32" s="9" t="n">
        <f aca="false">AD$4+$C32</f>
        <v>0.738636363636364</v>
      </c>
      <c r="AE32" s="9" t="n">
        <f aca="false">AE$4+$C32</f>
        <v>0.75</v>
      </c>
      <c r="AF32" s="9" t="n">
        <f aca="false">AF$4+$C32</f>
        <v>0.759615384615385</v>
      </c>
      <c r="AG32" s="9" t="n">
        <f aca="false">AG$4+$C32</f>
        <v>0.775</v>
      </c>
      <c r="AH32" s="9" t="n">
        <f aca="false">AH$4+$C32</f>
        <v>0.791666666666667</v>
      </c>
      <c r="AI32" s="9" t="n">
        <f aca="false">AI$4+$C32</f>
        <v>0.803571428571429</v>
      </c>
      <c r="AJ32" s="9" t="n">
        <f aca="false">AJ$4+$C32</f>
        <v>0.819444444444444</v>
      </c>
      <c r="AK32" s="9" t="n">
        <f aca="false">AK$4+$C32</f>
        <v>0.829545454545455</v>
      </c>
      <c r="AL32" s="9" t="n">
        <f aca="false">AL$4+$C32</f>
        <v>0.836538461538462</v>
      </c>
      <c r="AM32" s="9" t="n">
        <f aca="false">AM$4+$C32</f>
        <v>0.841666666666667</v>
      </c>
      <c r="AN32" s="9" t="n">
        <f aca="false">AN$4+$C32</f>
        <v>0.875</v>
      </c>
      <c r="AO32" s="9" t="n">
        <f aca="false">AO$4+$C32</f>
        <v>0.908333333333333</v>
      </c>
      <c r="AP32" s="9" t="n">
        <f aca="false">AP$4+$C32</f>
        <v>0.913461538461538</v>
      </c>
      <c r="AQ32" s="9" t="n">
        <f aca="false">AQ$4+$C32</f>
        <v>0.920454545454545</v>
      </c>
      <c r="AR32" s="9" t="n">
        <f aca="false">AR$4+$C32</f>
        <v>0.930555555555556</v>
      </c>
      <c r="AS32" s="9" t="n">
        <f aca="false">AS$4+$C32</f>
        <v>0.946428571428571</v>
      </c>
      <c r="AT32" s="9" t="n">
        <f aca="false">AT$4+$C32</f>
        <v>0.958333333333333</v>
      </c>
      <c r="AU32" s="9" t="n">
        <f aca="false">AU$4+$C32</f>
        <v>0.975</v>
      </c>
      <c r="AV32" s="9" t="n">
        <f aca="false">AV$4+$C32</f>
        <v>0.990384615384615</v>
      </c>
      <c r="AW32" s="9" t="n">
        <f aca="false">AW$4+$C32</f>
        <v>1</v>
      </c>
      <c r="AX32" s="9" t="n">
        <f aca="false">AX$4+$C32</f>
        <v>1.01136363636364</v>
      </c>
      <c r="AY32" s="9" t="n">
        <f aca="false">AY$4+$C32</f>
        <v>1.01785714285714</v>
      </c>
      <c r="AZ32" s="9" t="n">
        <f aca="false">AZ$4+$C32</f>
        <v>1.04166666666667</v>
      </c>
      <c r="BA32" s="9" t="n">
        <f aca="false">BA$4+$C32</f>
        <v>1.06730769230769</v>
      </c>
      <c r="BB32" s="9" t="n">
        <f aca="false">BB$4+$C32</f>
        <v>1.075</v>
      </c>
      <c r="BC32" s="9" t="n">
        <f aca="false">BC$4+$C32</f>
        <v>1.08928571428571</v>
      </c>
      <c r="BD32" s="9" t="n">
        <f aca="false">BD$4+$C32</f>
        <v>1.10227272727273</v>
      </c>
      <c r="BE32" s="9" t="n">
        <f aca="false">BE$4+$C32</f>
        <v>1.10833333333333</v>
      </c>
      <c r="BF32" s="9" t="n">
        <f aca="false">BF$4+$C32</f>
        <v>1.125</v>
      </c>
      <c r="BG32" s="9" t="n">
        <f aca="false">BG$4+$C32</f>
        <v>1.14423076923077</v>
      </c>
      <c r="BH32" s="9" t="n">
        <f aca="false">BH$4+$C32</f>
        <v>1.15277777777778</v>
      </c>
      <c r="BI32" s="9" t="n">
        <f aca="false">BI$4+$C32</f>
        <v>1.16071428571429</v>
      </c>
      <c r="BJ32" s="9" t="n">
        <f aca="false">BJ$4+$C32</f>
        <v>1.175</v>
      </c>
      <c r="BK32" s="9" t="n">
        <f aca="false">BK$4+$C32</f>
        <v>1.19318181818182</v>
      </c>
      <c r="BL32" s="9" t="n">
        <f aca="false">BL$4+$C32</f>
        <v>1.20833333333333</v>
      </c>
      <c r="BM32" s="9" t="n">
        <f aca="false">BM$4+$C32</f>
        <v>1.22115384615385</v>
      </c>
      <c r="BN32" s="9" t="n">
        <f aca="false">BN$4+$C32</f>
        <v>1.23214285714286</v>
      </c>
      <c r="BO32" s="9" t="n">
        <f aca="false">BO$4+$C32</f>
        <v>1.24166666666667</v>
      </c>
      <c r="BP32" s="9" t="n">
        <f aca="false">BP$4+$C32</f>
        <v>1.25</v>
      </c>
      <c r="BQ32" s="9" t="n">
        <f aca="false">BQ$4+$C32</f>
        <v>1.26388888888889</v>
      </c>
      <c r="BR32" s="9" t="n">
        <f aca="false">BR$4+$C32</f>
        <v>1.275</v>
      </c>
      <c r="BS32" s="9" t="n">
        <f aca="false">BS$4+$C32</f>
        <v>1.28409090909091</v>
      </c>
      <c r="BT32" s="9" t="n">
        <f aca="false">BT$4+$C32</f>
        <v>1.29166666666667</v>
      </c>
      <c r="BU32" s="9" t="n">
        <f aca="false">BU$4+$C32</f>
        <v>1.29807692307692</v>
      </c>
      <c r="BV32" s="9" t="n">
        <f aca="false">BV$4+$C32</f>
        <v>1.30357142857143</v>
      </c>
      <c r="BW32" s="9" t="n">
        <f aca="false">BW$4+$C32</f>
        <v>1.30833333333333</v>
      </c>
      <c r="BX32" s="9" t="n">
        <f aca="false">BX$4+$C32</f>
        <v>1.375</v>
      </c>
    </row>
    <row r="33" customFormat="false" ht="12.75" hidden="false" customHeight="false" outlineLevel="0" collapsed="false">
      <c r="A33" s="0" t="n">
        <v>5</v>
      </c>
      <c r="B33" s="0" t="n">
        <v>13</v>
      </c>
      <c r="C33" s="0" t="n">
        <v>0.384615384615385</v>
      </c>
      <c r="D33" s="9" t="n">
        <f aca="false">D$4+$C33</f>
        <v>0.384615384615385</v>
      </c>
      <c r="E33" s="9" t="n">
        <f aca="false">E$4+$C33</f>
        <v>0.451282051282052</v>
      </c>
      <c r="F33" s="9" t="n">
        <f aca="false">F$4+$C33</f>
        <v>0.456043956043956</v>
      </c>
      <c r="G33" s="9" t="n">
        <f aca="false">G$4+$C33</f>
        <v>0.461538461538462</v>
      </c>
      <c r="H33" s="9" t="n">
        <f aca="false">H$4+$C33</f>
        <v>0.467948717948718</v>
      </c>
      <c r="I33" s="9" t="n">
        <f aca="false">I$4+$C33</f>
        <v>0.475524475524476</v>
      </c>
      <c r="J33" s="9" t="n">
        <f aca="false">J$4+$C33</f>
        <v>0.484615384615385</v>
      </c>
      <c r="K33" s="9" t="n">
        <f aca="false">K$4+$C33</f>
        <v>0.495726495726496</v>
      </c>
      <c r="L33" s="9" t="n">
        <f aca="false">L$4+$C33</f>
        <v>0.509615384615385</v>
      </c>
      <c r="M33" s="9" t="n">
        <f aca="false">M$4+$C33</f>
        <v>0.517948717948718</v>
      </c>
      <c r="N33" s="9" t="n">
        <f aca="false">N$4+$C33</f>
        <v>0.527472527472528</v>
      </c>
      <c r="O33" s="9" t="n">
        <f aca="false">O$4+$C33</f>
        <v>0.538461538461539</v>
      </c>
      <c r="P33" s="9" t="n">
        <f aca="false">P$4+$C33</f>
        <v>0.551282051282052</v>
      </c>
      <c r="Q33" s="9" t="n">
        <f aca="false">Q$4+$C33</f>
        <v>0.566433566433567</v>
      </c>
      <c r="R33" s="9" t="n">
        <f aca="false">R$4+$C33</f>
        <v>0.584615384615385</v>
      </c>
      <c r="S33" s="9" t="n">
        <f aca="false">S$4+$C33</f>
        <v>0.598901098901099</v>
      </c>
      <c r="T33" s="9" t="n">
        <f aca="false">T$4+$C33</f>
        <v>0.606837606837607</v>
      </c>
      <c r="U33" s="9" t="n">
        <f aca="false">U$4+$C33</f>
        <v>0.615384615384616</v>
      </c>
      <c r="V33" s="9" t="n">
        <f aca="false">V$4+$C33</f>
        <v>0.634615384615385</v>
      </c>
      <c r="W33" s="9" t="n">
        <f aca="false">W$4+$C33</f>
        <v>0.651282051282052</v>
      </c>
      <c r="X33" s="9" t="n">
        <f aca="false">X$4+$C33</f>
        <v>0.657342657342658</v>
      </c>
      <c r="Y33" s="9" t="n">
        <f aca="false">Y$4+$C33</f>
        <v>0.670329670329671</v>
      </c>
      <c r="Z33" s="9" t="n">
        <f aca="false">Z$4+$C33</f>
        <v>0.684615384615385</v>
      </c>
      <c r="AA33" s="9" t="n">
        <f aca="false">AA$4+$C33</f>
        <v>0.692307692307693</v>
      </c>
      <c r="AB33" s="9" t="n">
        <f aca="false">AB$4+$C33</f>
        <v>0.717948717948718</v>
      </c>
      <c r="AC33" s="9" t="n">
        <f aca="false">AC$4+$C33</f>
        <v>0.741758241758242</v>
      </c>
      <c r="AD33" s="9" t="n">
        <f aca="false">AD$4+$C33</f>
        <v>0.748251748251749</v>
      </c>
      <c r="AE33" s="9" t="n">
        <f aca="false">AE$4+$C33</f>
        <v>0.759615384615385</v>
      </c>
      <c r="AF33" s="9" t="n">
        <f aca="false">AF$4+$C33</f>
        <v>0.76923076923077</v>
      </c>
      <c r="AG33" s="9" t="n">
        <f aca="false">AG$4+$C33</f>
        <v>0.784615384615385</v>
      </c>
      <c r="AH33" s="9" t="n">
        <f aca="false">AH$4+$C33</f>
        <v>0.801282051282052</v>
      </c>
      <c r="AI33" s="9" t="n">
        <f aca="false">AI$4+$C33</f>
        <v>0.813186813186814</v>
      </c>
      <c r="AJ33" s="9" t="n">
        <f aca="false">AJ$4+$C33</f>
        <v>0.829059829059829</v>
      </c>
      <c r="AK33" s="9" t="n">
        <f aca="false">AK$4+$C33</f>
        <v>0.83916083916084</v>
      </c>
      <c r="AL33" s="9" t="n">
        <f aca="false">AL$4+$C33</f>
        <v>0.846153846153847</v>
      </c>
      <c r="AM33" s="9" t="n">
        <f aca="false">AM$4+$C33</f>
        <v>0.851282051282052</v>
      </c>
      <c r="AN33" s="9" t="n">
        <f aca="false">AN$4+$C33</f>
        <v>0.884615384615385</v>
      </c>
      <c r="AO33" s="9" t="n">
        <f aca="false">AO$4+$C33</f>
        <v>0.917948717948718</v>
      </c>
      <c r="AP33" s="9" t="n">
        <f aca="false">AP$4+$C33</f>
        <v>0.923076923076923</v>
      </c>
      <c r="AQ33" s="9" t="n">
        <f aca="false">AQ$4+$C33</f>
        <v>0.93006993006993</v>
      </c>
      <c r="AR33" s="9" t="n">
        <f aca="false">AR$4+$C33</f>
        <v>0.940170940170941</v>
      </c>
      <c r="AS33" s="9" t="n">
        <f aca="false">AS$4+$C33</f>
        <v>0.956043956043956</v>
      </c>
      <c r="AT33" s="9" t="n">
        <f aca="false">AT$4+$C33</f>
        <v>0.967948717948718</v>
      </c>
      <c r="AU33" s="9" t="n">
        <f aca="false">AU$4+$C33</f>
        <v>0.984615384615385</v>
      </c>
      <c r="AV33" s="9" t="n">
        <f aca="false">AV$4+$C33</f>
        <v>1</v>
      </c>
      <c r="AW33" s="9" t="n">
        <f aca="false">AW$4+$C33</f>
        <v>1.00961538461539</v>
      </c>
      <c r="AX33" s="9" t="n">
        <f aca="false">AX$4+$C33</f>
        <v>1.02097902097902</v>
      </c>
      <c r="AY33" s="9" t="n">
        <f aca="false">AY$4+$C33</f>
        <v>1.02747252747253</v>
      </c>
      <c r="AZ33" s="9" t="n">
        <f aca="false">AZ$4+$C33</f>
        <v>1.05128205128205</v>
      </c>
      <c r="BA33" s="9" t="n">
        <f aca="false">BA$4+$C33</f>
        <v>1.07692307692308</v>
      </c>
      <c r="BB33" s="9" t="n">
        <f aca="false">BB$4+$C33</f>
        <v>1.08461538461539</v>
      </c>
      <c r="BC33" s="9" t="n">
        <f aca="false">BC$4+$C33</f>
        <v>1.0989010989011</v>
      </c>
      <c r="BD33" s="9" t="n">
        <f aca="false">BD$4+$C33</f>
        <v>1.11188811188811</v>
      </c>
      <c r="BE33" s="9" t="n">
        <f aca="false">BE$4+$C33</f>
        <v>1.11794871794872</v>
      </c>
      <c r="BF33" s="9" t="n">
        <f aca="false">BF$4+$C33</f>
        <v>1.13461538461539</v>
      </c>
      <c r="BG33" s="9" t="n">
        <f aca="false">BG$4+$C33</f>
        <v>1.15384615384615</v>
      </c>
      <c r="BH33" s="9" t="n">
        <f aca="false">BH$4+$C33</f>
        <v>1.16239316239316</v>
      </c>
      <c r="BI33" s="9" t="n">
        <f aca="false">BI$4+$C33</f>
        <v>1.17032967032967</v>
      </c>
      <c r="BJ33" s="9" t="n">
        <f aca="false">BJ$4+$C33</f>
        <v>1.18461538461539</v>
      </c>
      <c r="BK33" s="9" t="n">
        <f aca="false">BK$4+$C33</f>
        <v>1.2027972027972</v>
      </c>
      <c r="BL33" s="9" t="n">
        <f aca="false">BL$4+$C33</f>
        <v>1.21794871794872</v>
      </c>
      <c r="BM33" s="9" t="n">
        <f aca="false">BM$4+$C33</f>
        <v>1.23076923076923</v>
      </c>
      <c r="BN33" s="9" t="n">
        <f aca="false">BN$4+$C33</f>
        <v>1.24175824175824</v>
      </c>
      <c r="BO33" s="9" t="n">
        <f aca="false">BO$4+$C33</f>
        <v>1.25128205128205</v>
      </c>
      <c r="BP33" s="9" t="n">
        <f aca="false">BP$4+$C33</f>
        <v>1.25961538461539</v>
      </c>
      <c r="BQ33" s="9" t="n">
        <f aca="false">BQ$4+$C33</f>
        <v>1.27350427350427</v>
      </c>
      <c r="BR33" s="9" t="n">
        <f aca="false">BR$4+$C33</f>
        <v>1.28461538461539</v>
      </c>
      <c r="BS33" s="9" t="n">
        <f aca="false">BS$4+$C33</f>
        <v>1.29370629370629</v>
      </c>
      <c r="BT33" s="9" t="n">
        <f aca="false">BT$4+$C33</f>
        <v>1.30128205128205</v>
      </c>
      <c r="BU33" s="9" t="n">
        <f aca="false">BU$4+$C33</f>
        <v>1.30769230769231</v>
      </c>
      <c r="BV33" s="9" t="n">
        <f aca="false">BV$4+$C33</f>
        <v>1.31318681318681</v>
      </c>
      <c r="BW33" s="9" t="n">
        <f aca="false">BW$4+$C33</f>
        <v>1.31794871794872</v>
      </c>
      <c r="BX33" s="9" t="n">
        <f aca="false">BX$4+$C33</f>
        <v>1.38461538461539</v>
      </c>
    </row>
    <row r="34" customFormat="false" ht="12.75" hidden="false" customHeight="false" outlineLevel="0" collapsed="false">
      <c r="A34" s="0" t="n">
        <v>2</v>
      </c>
      <c r="B34" s="0" t="n">
        <v>5</v>
      </c>
      <c r="C34" s="0" t="n">
        <v>0.4</v>
      </c>
      <c r="D34" s="9" t="n">
        <f aca="false">D$4+$C34</f>
        <v>0.4</v>
      </c>
      <c r="E34" s="9" t="n">
        <f aca="false">E$4+$C34</f>
        <v>0.466666666666667</v>
      </c>
      <c r="F34" s="9" t="n">
        <f aca="false">F$4+$C34</f>
        <v>0.471428571428571</v>
      </c>
      <c r="G34" s="9" t="n">
        <f aca="false">G$4+$C34</f>
        <v>0.476923076923077</v>
      </c>
      <c r="H34" s="9" t="n">
        <f aca="false">H$4+$C34</f>
        <v>0.483333333333333</v>
      </c>
      <c r="I34" s="9" t="n">
        <f aca="false">I$4+$C34</f>
        <v>0.490909090909091</v>
      </c>
      <c r="J34" s="9" t="n">
        <f aca="false">J$4+$C34</f>
        <v>0.5</v>
      </c>
      <c r="K34" s="9" t="n">
        <f aca="false">K$4+$C34</f>
        <v>0.511111111111111</v>
      </c>
      <c r="L34" s="9" t="n">
        <f aca="false">L$4+$C34</f>
        <v>0.525</v>
      </c>
      <c r="M34" s="9" t="n">
        <f aca="false">M$4+$C34</f>
        <v>0.533333333333333</v>
      </c>
      <c r="N34" s="9" t="n">
        <f aca="false">N$4+$C34</f>
        <v>0.542857142857143</v>
      </c>
      <c r="O34" s="9" t="n">
        <f aca="false">O$4+$C34</f>
        <v>0.553846153846154</v>
      </c>
      <c r="P34" s="9" t="n">
        <f aca="false">P$4+$C34</f>
        <v>0.566666666666667</v>
      </c>
      <c r="Q34" s="9" t="n">
        <f aca="false">Q$4+$C34</f>
        <v>0.581818181818182</v>
      </c>
      <c r="R34" s="9" t="n">
        <f aca="false">R$4+$C34</f>
        <v>0.6</v>
      </c>
      <c r="S34" s="9" t="n">
        <f aca="false">S$4+$C34</f>
        <v>0.614285714285714</v>
      </c>
      <c r="T34" s="9" t="n">
        <f aca="false">T$4+$C34</f>
        <v>0.622222222222222</v>
      </c>
      <c r="U34" s="9" t="n">
        <f aca="false">U$4+$C34</f>
        <v>0.630769230769231</v>
      </c>
      <c r="V34" s="9" t="n">
        <f aca="false">V$4+$C34</f>
        <v>0.65</v>
      </c>
      <c r="W34" s="9" t="n">
        <f aca="false">W$4+$C34</f>
        <v>0.666666666666667</v>
      </c>
      <c r="X34" s="9" t="n">
        <f aca="false">X$4+$C34</f>
        <v>0.672727272727273</v>
      </c>
      <c r="Y34" s="9" t="n">
        <f aca="false">Y$4+$C34</f>
        <v>0.685714285714286</v>
      </c>
      <c r="Z34" s="9" t="n">
        <f aca="false">Z$4+$C34</f>
        <v>0.7</v>
      </c>
      <c r="AA34" s="9" t="n">
        <f aca="false">AA$4+$C34</f>
        <v>0.707692307692308</v>
      </c>
      <c r="AB34" s="9" t="n">
        <f aca="false">AB$4+$C34</f>
        <v>0.733333333333333</v>
      </c>
      <c r="AC34" s="9" t="n">
        <f aca="false">AC$4+$C34</f>
        <v>0.757142857142857</v>
      </c>
      <c r="AD34" s="9" t="n">
        <f aca="false">AD$4+$C34</f>
        <v>0.763636363636364</v>
      </c>
      <c r="AE34" s="9" t="n">
        <f aca="false">AE$4+$C34</f>
        <v>0.775</v>
      </c>
      <c r="AF34" s="9" t="n">
        <f aca="false">AF$4+$C34</f>
        <v>0.784615384615385</v>
      </c>
      <c r="AG34" s="9" t="n">
        <f aca="false">AG$4+$C34</f>
        <v>0.8</v>
      </c>
      <c r="AH34" s="9" t="n">
        <f aca="false">AH$4+$C34</f>
        <v>0.816666666666667</v>
      </c>
      <c r="AI34" s="9" t="n">
        <f aca="false">AI$4+$C34</f>
        <v>0.828571428571429</v>
      </c>
      <c r="AJ34" s="9" t="n">
        <f aca="false">AJ$4+$C34</f>
        <v>0.844444444444444</v>
      </c>
      <c r="AK34" s="9" t="n">
        <f aca="false">AK$4+$C34</f>
        <v>0.854545454545455</v>
      </c>
      <c r="AL34" s="9" t="n">
        <f aca="false">AL$4+$C34</f>
        <v>0.861538461538462</v>
      </c>
      <c r="AM34" s="9" t="n">
        <f aca="false">AM$4+$C34</f>
        <v>0.866666666666667</v>
      </c>
      <c r="AN34" s="9" t="n">
        <f aca="false">AN$4+$C34</f>
        <v>0.9</v>
      </c>
      <c r="AO34" s="9" t="n">
        <f aca="false">AO$4+$C34</f>
        <v>0.933333333333333</v>
      </c>
      <c r="AP34" s="9" t="n">
        <f aca="false">AP$4+$C34</f>
        <v>0.938461538461538</v>
      </c>
      <c r="AQ34" s="9" t="n">
        <f aca="false">AQ$4+$C34</f>
        <v>0.945454545454545</v>
      </c>
      <c r="AR34" s="9" t="n">
        <f aca="false">AR$4+$C34</f>
        <v>0.955555555555556</v>
      </c>
      <c r="AS34" s="9" t="n">
        <f aca="false">AS$4+$C34</f>
        <v>0.971428571428571</v>
      </c>
      <c r="AT34" s="9" t="n">
        <f aca="false">AT$4+$C34</f>
        <v>0.983333333333333</v>
      </c>
      <c r="AU34" s="9" t="n">
        <f aca="false">AU$4+$C34</f>
        <v>1</v>
      </c>
      <c r="AV34" s="9" t="n">
        <f aca="false">AV$4+$C34</f>
        <v>1.01538461538462</v>
      </c>
      <c r="AW34" s="9" t="n">
        <f aca="false">AW$4+$C34</f>
        <v>1.025</v>
      </c>
      <c r="AX34" s="9" t="n">
        <f aca="false">AX$4+$C34</f>
        <v>1.03636363636364</v>
      </c>
      <c r="AY34" s="9" t="n">
        <f aca="false">AY$4+$C34</f>
        <v>1.04285714285714</v>
      </c>
      <c r="AZ34" s="9" t="n">
        <f aca="false">AZ$4+$C34</f>
        <v>1.06666666666667</v>
      </c>
      <c r="BA34" s="9" t="n">
        <f aca="false">BA$4+$C34</f>
        <v>1.09230769230769</v>
      </c>
      <c r="BB34" s="9" t="n">
        <f aca="false">BB$4+$C34</f>
        <v>1.1</v>
      </c>
      <c r="BC34" s="9" t="n">
        <f aca="false">BC$4+$C34</f>
        <v>1.11428571428571</v>
      </c>
      <c r="BD34" s="9" t="n">
        <f aca="false">BD$4+$C34</f>
        <v>1.12727272727273</v>
      </c>
      <c r="BE34" s="9" t="n">
        <f aca="false">BE$4+$C34</f>
        <v>1.13333333333333</v>
      </c>
      <c r="BF34" s="9" t="n">
        <f aca="false">BF$4+$C34</f>
        <v>1.15</v>
      </c>
      <c r="BG34" s="9" t="n">
        <f aca="false">BG$4+$C34</f>
        <v>1.16923076923077</v>
      </c>
      <c r="BH34" s="9" t="n">
        <f aca="false">BH$4+$C34</f>
        <v>1.17777777777778</v>
      </c>
      <c r="BI34" s="9" t="n">
        <f aca="false">BI$4+$C34</f>
        <v>1.18571428571429</v>
      </c>
      <c r="BJ34" s="9" t="n">
        <f aca="false">BJ$4+$C34</f>
        <v>1.2</v>
      </c>
      <c r="BK34" s="9" t="n">
        <f aca="false">BK$4+$C34</f>
        <v>1.21818181818182</v>
      </c>
      <c r="BL34" s="9" t="n">
        <f aca="false">BL$4+$C34</f>
        <v>1.23333333333333</v>
      </c>
      <c r="BM34" s="9" t="n">
        <f aca="false">BM$4+$C34</f>
        <v>1.24615384615385</v>
      </c>
      <c r="BN34" s="9" t="n">
        <f aca="false">BN$4+$C34</f>
        <v>1.25714285714286</v>
      </c>
      <c r="BO34" s="9" t="n">
        <f aca="false">BO$4+$C34</f>
        <v>1.26666666666667</v>
      </c>
      <c r="BP34" s="9" t="n">
        <f aca="false">BP$4+$C34</f>
        <v>1.275</v>
      </c>
      <c r="BQ34" s="9" t="n">
        <f aca="false">BQ$4+$C34</f>
        <v>1.28888888888889</v>
      </c>
      <c r="BR34" s="9" t="n">
        <f aca="false">BR$4+$C34</f>
        <v>1.3</v>
      </c>
      <c r="BS34" s="9" t="n">
        <f aca="false">BS$4+$C34</f>
        <v>1.30909090909091</v>
      </c>
      <c r="BT34" s="9" t="n">
        <f aca="false">BT$4+$C34</f>
        <v>1.31666666666667</v>
      </c>
      <c r="BU34" s="9" t="n">
        <f aca="false">BU$4+$C34</f>
        <v>1.32307692307692</v>
      </c>
      <c r="BV34" s="9" t="n">
        <f aca="false">BV$4+$C34</f>
        <v>1.32857142857143</v>
      </c>
      <c r="BW34" s="9" t="n">
        <f aca="false">BW$4+$C34</f>
        <v>1.33333333333333</v>
      </c>
      <c r="BX34" s="9" t="n">
        <f aca="false">BX$4+$C34</f>
        <v>1.4</v>
      </c>
    </row>
    <row r="35" customFormat="false" ht="12.75" hidden="false" customHeight="false" outlineLevel="0" collapsed="false">
      <c r="A35" s="0" t="n">
        <v>5</v>
      </c>
      <c r="B35" s="0" t="n">
        <v>12</v>
      </c>
      <c r="C35" s="0" t="n">
        <v>0.416666666666667</v>
      </c>
      <c r="D35" s="9" t="n">
        <f aca="false">D$4+$C35</f>
        <v>0.416666666666667</v>
      </c>
      <c r="E35" s="9" t="n">
        <f aca="false">E$4+$C35</f>
        <v>0.483333333333334</v>
      </c>
      <c r="F35" s="9" t="n">
        <f aca="false">F$4+$C35</f>
        <v>0.488095238095238</v>
      </c>
      <c r="G35" s="9" t="n">
        <f aca="false">G$4+$C35</f>
        <v>0.493589743589744</v>
      </c>
      <c r="H35" s="9" t="n">
        <f aca="false">H$4+$C35</f>
        <v>0.5</v>
      </c>
      <c r="I35" s="9" t="n">
        <f aca="false">I$4+$C35</f>
        <v>0.507575757575758</v>
      </c>
      <c r="J35" s="9" t="n">
        <f aca="false">J$4+$C35</f>
        <v>0.516666666666667</v>
      </c>
      <c r="K35" s="9" t="n">
        <f aca="false">K$4+$C35</f>
        <v>0.527777777777778</v>
      </c>
      <c r="L35" s="9" t="n">
        <f aca="false">L$4+$C35</f>
        <v>0.541666666666667</v>
      </c>
      <c r="M35" s="9" t="n">
        <f aca="false">M$4+$C35</f>
        <v>0.55</v>
      </c>
      <c r="N35" s="9" t="n">
        <f aca="false">N$4+$C35</f>
        <v>0.55952380952381</v>
      </c>
      <c r="O35" s="9" t="n">
        <f aca="false">O$4+$C35</f>
        <v>0.570512820512821</v>
      </c>
      <c r="P35" s="9" t="n">
        <f aca="false">P$4+$C35</f>
        <v>0.583333333333334</v>
      </c>
      <c r="Q35" s="9" t="n">
        <f aca="false">Q$4+$C35</f>
        <v>0.598484848484849</v>
      </c>
      <c r="R35" s="9" t="n">
        <f aca="false">R$4+$C35</f>
        <v>0.616666666666667</v>
      </c>
      <c r="S35" s="9" t="n">
        <f aca="false">S$4+$C35</f>
        <v>0.630952380952381</v>
      </c>
      <c r="T35" s="9" t="n">
        <f aca="false">T$4+$C35</f>
        <v>0.638888888888889</v>
      </c>
      <c r="U35" s="9" t="n">
        <f aca="false">U$4+$C35</f>
        <v>0.647435897435898</v>
      </c>
      <c r="V35" s="9" t="n">
        <f aca="false">V$4+$C35</f>
        <v>0.666666666666667</v>
      </c>
      <c r="W35" s="9" t="n">
        <f aca="false">W$4+$C35</f>
        <v>0.683333333333334</v>
      </c>
      <c r="X35" s="9" t="n">
        <f aca="false">X$4+$C35</f>
        <v>0.68939393939394</v>
      </c>
      <c r="Y35" s="9" t="n">
        <f aca="false">Y$4+$C35</f>
        <v>0.702380952380953</v>
      </c>
      <c r="Z35" s="9" t="n">
        <f aca="false">Z$4+$C35</f>
        <v>0.716666666666667</v>
      </c>
      <c r="AA35" s="9" t="n">
        <f aca="false">AA$4+$C35</f>
        <v>0.724358974358975</v>
      </c>
      <c r="AB35" s="9" t="n">
        <f aca="false">AB$4+$C35</f>
        <v>0.75</v>
      </c>
      <c r="AC35" s="9" t="n">
        <f aca="false">AC$4+$C35</f>
        <v>0.773809523809524</v>
      </c>
      <c r="AD35" s="9" t="n">
        <f aca="false">AD$4+$C35</f>
        <v>0.780303030303031</v>
      </c>
      <c r="AE35" s="9" t="n">
        <f aca="false">AE$4+$C35</f>
        <v>0.791666666666667</v>
      </c>
      <c r="AF35" s="9" t="n">
        <f aca="false">AF$4+$C35</f>
        <v>0.801282051282052</v>
      </c>
      <c r="AG35" s="9" t="n">
        <f aca="false">AG$4+$C35</f>
        <v>0.816666666666667</v>
      </c>
      <c r="AH35" s="9" t="n">
        <f aca="false">AH$4+$C35</f>
        <v>0.833333333333334</v>
      </c>
      <c r="AI35" s="9" t="n">
        <f aca="false">AI$4+$C35</f>
        <v>0.845238095238096</v>
      </c>
      <c r="AJ35" s="9" t="n">
        <f aca="false">AJ$4+$C35</f>
        <v>0.861111111111111</v>
      </c>
      <c r="AK35" s="9" t="n">
        <f aca="false">AK$4+$C35</f>
        <v>0.871212121212122</v>
      </c>
      <c r="AL35" s="9" t="n">
        <f aca="false">AL$4+$C35</f>
        <v>0.878205128205129</v>
      </c>
      <c r="AM35" s="9" t="n">
        <f aca="false">AM$4+$C35</f>
        <v>0.883333333333334</v>
      </c>
      <c r="AN35" s="9" t="n">
        <f aca="false">AN$4+$C35</f>
        <v>0.916666666666667</v>
      </c>
      <c r="AO35" s="9" t="n">
        <f aca="false">AO$4+$C35</f>
        <v>0.95</v>
      </c>
      <c r="AP35" s="9" t="n">
        <f aca="false">AP$4+$C35</f>
        <v>0.955128205128205</v>
      </c>
      <c r="AQ35" s="9" t="n">
        <f aca="false">AQ$4+$C35</f>
        <v>0.962121212121212</v>
      </c>
      <c r="AR35" s="9" t="n">
        <f aca="false">AR$4+$C35</f>
        <v>0.972222222222223</v>
      </c>
      <c r="AS35" s="9" t="n">
        <f aca="false">AS$4+$C35</f>
        <v>0.988095238095238</v>
      </c>
      <c r="AT35" s="9" t="n">
        <f aca="false">AT$4+$C35</f>
        <v>1</v>
      </c>
      <c r="AU35" s="9" t="n">
        <f aca="false">AU$4+$C35</f>
        <v>1.01666666666667</v>
      </c>
      <c r="AV35" s="9" t="n">
        <f aca="false">AV$4+$C35</f>
        <v>1.03205128205128</v>
      </c>
      <c r="AW35" s="9" t="n">
        <f aca="false">AW$4+$C35</f>
        <v>1.04166666666667</v>
      </c>
      <c r="AX35" s="9" t="n">
        <f aca="false">AX$4+$C35</f>
        <v>1.0530303030303</v>
      </c>
      <c r="AY35" s="9" t="n">
        <f aca="false">AY$4+$C35</f>
        <v>1.05952380952381</v>
      </c>
      <c r="AZ35" s="9" t="n">
        <f aca="false">AZ$4+$C35</f>
        <v>1.08333333333333</v>
      </c>
      <c r="BA35" s="9" t="n">
        <f aca="false">BA$4+$C35</f>
        <v>1.10897435897436</v>
      </c>
      <c r="BB35" s="9" t="n">
        <f aca="false">BB$4+$C35</f>
        <v>1.11666666666667</v>
      </c>
      <c r="BC35" s="9" t="n">
        <f aca="false">BC$4+$C35</f>
        <v>1.13095238095238</v>
      </c>
      <c r="BD35" s="9" t="n">
        <f aca="false">BD$4+$C35</f>
        <v>1.14393939393939</v>
      </c>
      <c r="BE35" s="9" t="n">
        <f aca="false">BE$4+$C35</f>
        <v>1.15</v>
      </c>
      <c r="BF35" s="9" t="n">
        <f aca="false">BF$4+$C35</f>
        <v>1.16666666666667</v>
      </c>
      <c r="BG35" s="9" t="n">
        <f aca="false">BG$4+$C35</f>
        <v>1.18589743589744</v>
      </c>
      <c r="BH35" s="9" t="n">
        <f aca="false">BH$4+$C35</f>
        <v>1.19444444444445</v>
      </c>
      <c r="BI35" s="9" t="n">
        <f aca="false">BI$4+$C35</f>
        <v>1.20238095238095</v>
      </c>
      <c r="BJ35" s="9" t="n">
        <f aca="false">BJ$4+$C35</f>
        <v>1.21666666666667</v>
      </c>
      <c r="BK35" s="9" t="n">
        <f aca="false">BK$4+$C35</f>
        <v>1.23484848484849</v>
      </c>
      <c r="BL35" s="9" t="n">
        <f aca="false">BL$4+$C35</f>
        <v>1.25</v>
      </c>
      <c r="BM35" s="9" t="n">
        <f aca="false">BM$4+$C35</f>
        <v>1.26282051282051</v>
      </c>
      <c r="BN35" s="9" t="n">
        <f aca="false">BN$4+$C35</f>
        <v>1.27380952380952</v>
      </c>
      <c r="BO35" s="9" t="n">
        <f aca="false">BO$4+$C35</f>
        <v>1.28333333333333</v>
      </c>
      <c r="BP35" s="9" t="n">
        <f aca="false">BP$4+$C35</f>
        <v>1.29166666666667</v>
      </c>
      <c r="BQ35" s="9" t="n">
        <f aca="false">BQ$4+$C35</f>
        <v>1.30555555555556</v>
      </c>
      <c r="BR35" s="9" t="n">
        <f aca="false">BR$4+$C35</f>
        <v>1.31666666666667</v>
      </c>
      <c r="BS35" s="9" t="n">
        <f aca="false">BS$4+$C35</f>
        <v>1.32575757575758</v>
      </c>
      <c r="BT35" s="9" t="n">
        <f aca="false">BT$4+$C35</f>
        <v>1.33333333333333</v>
      </c>
      <c r="BU35" s="9" t="n">
        <f aca="false">BU$4+$C35</f>
        <v>1.33974358974359</v>
      </c>
      <c r="BV35" s="9" t="n">
        <f aca="false">BV$4+$C35</f>
        <v>1.3452380952381</v>
      </c>
      <c r="BW35" s="9" t="n">
        <f aca="false">BW$4+$C35</f>
        <v>1.35</v>
      </c>
      <c r="BX35" s="9" t="n">
        <f aca="false">BX$4+$C35</f>
        <v>1.41666666666667</v>
      </c>
    </row>
    <row r="36" customFormat="false" ht="12.75" hidden="false" customHeight="false" outlineLevel="0" collapsed="false">
      <c r="A36" s="0" t="n">
        <v>3</v>
      </c>
      <c r="B36" s="0" t="n">
        <v>7</v>
      </c>
      <c r="C36" s="0" t="n">
        <v>0.428571428571429</v>
      </c>
      <c r="D36" s="9" t="n">
        <f aca="false">D$4+$C36</f>
        <v>0.428571428571429</v>
      </c>
      <c r="E36" s="9" t="n">
        <f aca="false">E$4+$C36</f>
        <v>0.495238095238096</v>
      </c>
      <c r="F36" s="9" t="n">
        <f aca="false">F$4+$C36</f>
        <v>0.5</v>
      </c>
      <c r="G36" s="9" t="n">
        <f aca="false">G$4+$C36</f>
        <v>0.505494505494506</v>
      </c>
      <c r="H36" s="9" t="n">
        <f aca="false">H$4+$C36</f>
        <v>0.511904761904762</v>
      </c>
      <c r="I36" s="9" t="n">
        <f aca="false">I$4+$C36</f>
        <v>0.51948051948052</v>
      </c>
      <c r="J36" s="9" t="n">
        <f aca="false">J$4+$C36</f>
        <v>0.528571428571429</v>
      </c>
      <c r="K36" s="9" t="n">
        <f aca="false">K$4+$C36</f>
        <v>0.53968253968254</v>
      </c>
      <c r="L36" s="9" t="n">
        <f aca="false">L$4+$C36</f>
        <v>0.553571428571429</v>
      </c>
      <c r="M36" s="9" t="n">
        <f aca="false">M$4+$C36</f>
        <v>0.561904761904762</v>
      </c>
      <c r="N36" s="9" t="n">
        <f aca="false">N$4+$C36</f>
        <v>0.571428571428572</v>
      </c>
      <c r="O36" s="9" t="n">
        <f aca="false">O$4+$C36</f>
        <v>0.582417582417583</v>
      </c>
      <c r="P36" s="9" t="n">
        <f aca="false">P$4+$C36</f>
        <v>0.595238095238096</v>
      </c>
      <c r="Q36" s="9" t="n">
        <f aca="false">Q$4+$C36</f>
        <v>0.610389610389611</v>
      </c>
      <c r="R36" s="9" t="n">
        <f aca="false">R$4+$C36</f>
        <v>0.628571428571429</v>
      </c>
      <c r="S36" s="9" t="n">
        <f aca="false">S$4+$C36</f>
        <v>0.642857142857143</v>
      </c>
      <c r="T36" s="9" t="n">
        <f aca="false">T$4+$C36</f>
        <v>0.650793650793651</v>
      </c>
      <c r="U36" s="9" t="n">
        <f aca="false">U$4+$C36</f>
        <v>0.65934065934066</v>
      </c>
      <c r="V36" s="9" t="n">
        <f aca="false">V$4+$C36</f>
        <v>0.678571428571429</v>
      </c>
      <c r="W36" s="9" t="n">
        <f aca="false">W$4+$C36</f>
        <v>0.695238095238096</v>
      </c>
      <c r="X36" s="9" t="n">
        <f aca="false">X$4+$C36</f>
        <v>0.701298701298702</v>
      </c>
      <c r="Y36" s="9" t="n">
        <f aca="false">Y$4+$C36</f>
        <v>0.714285714285715</v>
      </c>
      <c r="Z36" s="9" t="n">
        <f aca="false">Z$4+$C36</f>
        <v>0.728571428571429</v>
      </c>
      <c r="AA36" s="9" t="n">
        <f aca="false">AA$4+$C36</f>
        <v>0.736263736263737</v>
      </c>
      <c r="AB36" s="9" t="n">
        <f aca="false">AB$4+$C36</f>
        <v>0.761904761904762</v>
      </c>
      <c r="AC36" s="9" t="n">
        <f aca="false">AC$4+$C36</f>
        <v>0.785714285714286</v>
      </c>
      <c r="AD36" s="9" t="n">
        <f aca="false">AD$4+$C36</f>
        <v>0.792207792207793</v>
      </c>
      <c r="AE36" s="9" t="n">
        <f aca="false">AE$4+$C36</f>
        <v>0.803571428571429</v>
      </c>
      <c r="AF36" s="9" t="n">
        <f aca="false">AF$4+$C36</f>
        <v>0.813186813186814</v>
      </c>
      <c r="AG36" s="9" t="n">
        <f aca="false">AG$4+$C36</f>
        <v>0.828571428571429</v>
      </c>
      <c r="AH36" s="9" t="n">
        <f aca="false">AH$4+$C36</f>
        <v>0.845238095238096</v>
      </c>
      <c r="AI36" s="9" t="n">
        <f aca="false">AI$4+$C36</f>
        <v>0.857142857142858</v>
      </c>
      <c r="AJ36" s="9" t="n">
        <f aca="false">AJ$4+$C36</f>
        <v>0.873015873015873</v>
      </c>
      <c r="AK36" s="9" t="n">
        <f aca="false">AK$4+$C36</f>
        <v>0.883116883116884</v>
      </c>
      <c r="AL36" s="9" t="n">
        <f aca="false">AL$4+$C36</f>
        <v>0.890109890109891</v>
      </c>
      <c r="AM36" s="9" t="n">
        <f aca="false">AM$4+$C36</f>
        <v>0.895238095238096</v>
      </c>
      <c r="AN36" s="9" t="n">
        <f aca="false">AN$4+$C36</f>
        <v>0.928571428571429</v>
      </c>
      <c r="AO36" s="9" t="n">
        <f aca="false">AO$4+$C36</f>
        <v>0.961904761904762</v>
      </c>
      <c r="AP36" s="9" t="n">
        <f aca="false">AP$4+$C36</f>
        <v>0.967032967032967</v>
      </c>
      <c r="AQ36" s="9" t="n">
        <f aca="false">AQ$4+$C36</f>
        <v>0.974025974025974</v>
      </c>
      <c r="AR36" s="9" t="n">
        <f aca="false">AR$4+$C36</f>
        <v>0.984126984126985</v>
      </c>
      <c r="AS36" s="9" t="n">
        <f aca="false">AS$4+$C36</f>
        <v>1</v>
      </c>
      <c r="AT36" s="9" t="n">
        <f aca="false">AT$4+$C36</f>
        <v>1.01190476190476</v>
      </c>
      <c r="AU36" s="9" t="n">
        <f aca="false">AU$4+$C36</f>
        <v>1.02857142857143</v>
      </c>
      <c r="AV36" s="9" t="n">
        <f aca="false">AV$4+$C36</f>
        <v>1.04395604395604</v>
      </c>
      <c r="AW36" s="9" t="n">
        <f aca="false">AW$4+$C36</f>
        <v>1.05357142857143</v>
      </c>
      <c r="AX36" s="9" t="n">
        <f aca="false">AX$4+$C36</f>
        <v>1.06493506493507</v>
      </c>
      <c r="AY36" s="9" t="n">
        <f aca="false">AY$4+$C36</f>
        <v>1.07142857142857</v>
      </c>
      <c r="AZ36" s="9" t="n">
        <f aca="false">AZ$4+$C36</f>
        <v>1.0952380952381</v>
      </c>
      <c r="BA36" s="9" t="n">
        <f aca="false">BA$4+$C36</f>
        <v>1.12087912087912</v>
      </c>
      <c r="BB36" s="9" t="n">
        <f aca="false">BB$4+$C36</f>
        <v>1.12857142857143</v>
      </c>
      <c r="BC36" s="9" t="n">
        <f aca="false">BC$4+$C36</f>
        <v>1.14285714285714</v>
      </c>
      <c r="BD36" s="9" t="n">
        <f aca="false">BD$4+$C36</f>
        <v>1.15584415584416</v>
      </c>
      <c r="BE36" s="9" t="n">
        <f aca="false">BE$4+$C36</f>
        <v>1.16190476190476</v>
      </c>
      <c r="BF36" s="9" t="n">
        <f aca="false">BF$4+$C36</f>
        <v>1.17857142857143</v>
      </c>
      <c r="BG36" s="9" t="n">
        <f aca="false">BG$4+$C36</f>
        <v>1.1978021978022</v>
      </c>
      <c r="BH36" s="9" t="n">
        <f aca="false">BH$4+$C36</f>
        <v>1.20634920634921</v>
      </c>
      <c r="BI36" s="9" t="n">
        <f aca="false">BI$4+$C36</f>
        <v>1.21428571428572</v>
      </c>
      <c r="BJ36" s="9" t="n">
        <f aca="false">BJ$4+$C36</f>
        <v>1.22857142857143</v>
      </c>
      <c r="BK36" s="9" t="n">
        <f aca="false">BK$4+$C36</f>
        <v>1.24675324675325</v>
      </c>
      <c r="BL36" s="9" t="n">
        <f aca="false">BL$4+$C36</f>
        <v>1.26190476190476</v>
      </c>
      <c r="BM36" s="9" t="n">
        <f aca="false">BM$4+$C36</f>
        <v>1.27472527472528</v>
      </c>
      <c r="BN36" s="9" t="n">
        <f aca="false">BN$4+$C36</f>
        <v>1.28571428571429</v>
      </c>
      <c r="BO36" s="9" t="n">
        <f aca="false">BO$4+$C36</f>
        <v>1.2952380952381</v>
      </c>
      <c r="BP36" s="9" t="n">
        <f aca="false">BP$4+$C36</f>
        <v>1.30357142857143</v>
      </c>
      <c r="BQ36" s="9" t="n">
        <f aca="false">BQ$4+$C36</f>
        <v>1.31746031746032</v>
      </c>
      <c r="BR36" s="9" t="n">
        <f aca="false">BR$4+$C36</f>
        <v>1.32857142857143</v>
      </c>
      <c r="BS36" s="9" t="n">
        <f aca="false">BS$4+$C36</f>
        <v>1.33766233766234</v>
      </c>
      <c r="BT36" s="9" t="n">
        <f aca="false">BT$4+$C36</f>
        <v>1.3452380952381</v>
      </c>
      <c r="BU36" s="9" t="n">
        <f aca="false">BU$4+$C36</f>
        <v>1.35164835164835</v>
      </c>
      <c r="BV36" s="9" t="n">
        <f aca="false">BV$4+$C36</f>
        <v>1.35714285714286</v>
      </c>
      <c r="BW36" s="9" t="n">
        <f aca="false">BW$4+$C36</f>
        <v>1.36190476190476</v>
      </c>
      <c r="BX36" s="9" t="n">
        <f aca="false">BX$4+$C36</f>
        <v>1.42857142857143</v>
      </c>
    </row>
    <row r="37" customFormat="false" ht="12.75" hidden="false" customHeight="false" outlineLevel="0" collapsed="false">
      <c r="A37" s="0" t="n">
        <v>4</v>
      </c>
      <c r="B37" s="0" t="n">
        <v>9</v>
      </c>
      <c r="C37" s="0" t="n">
        <v>0.444444444444444</v>
      </c>
      <c r="D37" s="9" t="n">
        <f aca="false">D$4+$C37</f>
        <v>0.444444444444444</v>
      </c>
      <c r="E37" s="9" t="n">
        <f aca="false">E$4+$C37</f>
        <v>0.511111111111111</v>
      </c>
      <c r="F37" s="9" t="n">
        <f aca="false">F$4+$C37</f>
        <v>0.515873015873015</v>
      </c>
      <c r="G37" s="9" t="n">
        <f aca="false">G$4+$C37</f>
        <v>0.521367521367521</v>
      </c>
      <c r="H37" s="9" t="n">
        <f aca="false">H$4+$C37</f>
        <v>0.527777777777777</v>
      </c>
      <c r="I37" s="9" t="n">
        <f aca="false">I$4+$C37</f>
        <v>0.535353535353535</v>
      </c>
      <c r="J37" s="9" t="n">
        <f aca="false">J$4+$C37</f>
        <v>0.544444444444444</v>
      </c>
      <c r="K37" s="9" t="n">
        <f aca="false">K$4+$C37</f>
        <v>0.555555555555555</v>
      </c>
      <c r="L37" s="9" t="n">
        <f aca="false">L$4+$C37</f>
        <v>0.569444444444444</v>
      </c>
      <c r="M37" s="9" t="n">
        <f aca="false">M$4+$C37</f>
        <v>0.577777777777777</v>
      </c>
      <c r="N37" s="9" t="n">
        <f aca="false">N$4+$C37</f>
        <v>0.587301587301587</v>
      </c>
      <c r="O37" s="9" t="n">
        <f aca="false">O$4+$C37</f>
        <v>0.598290598290598</v>
      </c>
      <c r="P37" s="9" t="n">
        <f aca="false">P$4+$C37</f>
        <v>0.611111111111111</v>
      </c>
      <c r="Q37" s="9" t="n">
        <f aca="false">Q$4+$C37</f>
        <v>0.626262626262626</v>
      </c>
      <c r="R37" s="9" t="n">
        <f aca="false">R$4+$C37</f>
        <v>0.644444444444444</v>
      </c>
      <c r="S37" s="9" t="n">
        <f aca="false">S$4+$C37</f>
        <v>0.658730158730158</v>
      </c>
      <c r="T37" s="9" t="n">
        <f aca="false">T$4+$C37</f>
        <v>0.666666666666666</v>
      </c>
      <c r="U37" s="9" t="n">
        <f aca="false">U$4+$C37</f>
        <v>0.675213675213675</v>
      </c>
      <c r="V37" s="9" t="n">
        <f aca="false">V$4+$C37</f>
        <v>0.694444444444444</v>
      </c>
      <c r="W37" s="9" t="n">
        <f aca="false">W$4+$C37</f>
        <v>0.711111111111111</v>
      </c>
      <c r="X37" s="9" t="n">
        <f aca="false">X$4+$C37</f>
        <v>0.717171717171717</v>
      </c>
      <c r="Y37" s="9" t="n">
        <f aca="false">Y$4+$C37</f>
        <v>0.73015873015873</v>
      </c>
      <c r="Z37" s="9" t="n">
        <f aca="false">Z$4+$C37</f>
        <v>0.744444444444444</v>
      </c>
      <c r="AA37" s="9" t="n">
        <f aca="false">AA$4+$C37</f>
        <v>0.752136752136752</v>
      </c>
      <c r="AB37" s="9" t="n">
        <f aca="false">AB$4+$C37</f>
        <v>0.777777777777777</v>
      </c>
      <c r="AC37" s="9" t="n">
        <f aca="false">AC$4+$C37</f>
        <v>0.801587301587301</v>
      </c>
      <c r="AD37" s="9" t="n">
        <f aca="false">AD$4+$C37</f>
        <v>0.808080808080808</v>
      </c>
      <c r="AE37" s="9" t="n">
        <f aca="false">AE$4+$C37</f>
        <v>0.819444444444444</v>
      </c>
      <c r="AF37" s="9" t="n">
        <f aca="false">AF$4+$C37</f>
        <v>0.829059829059829</v>
      </c>
      <c r="AG37" s="9" t="n">
        <f aca="false">AG$4+$C37</f>
        <v>0.844444444444444</v>
      </c>
      <c r="AH37" s="9" t="n">
        <f aca="false">AH$4+$C37</f>
        <v>0.861111111111111</v>
      </c>
      <c r="AI37" s="9" t="n">
        <f aca="false">AI$4+$C37</f>
        <v>0.873015873015873</v>
      </c>
      <c r="AJ37" s="9" t="n">
        <f aca="false">AJ$4+$C37</f>
        <v>0.888888888888888</v>
      </c>
      <c r="AK37" s="9" t="n">
        <f aca="false">AK$4+$C37</f>
        <v>0.898989898989899</v>
      </c>
      <c r="AL37" s="9" t="n">
        <f aca="false">AL$4+$C37</f>
        <v>0.905982905982906</v>
      </c>
      <c r="AM37" s="9" t="n">
        <f aca="false">AM$4+$C37</f>
        <v>0.911111111111111</v>
      </c>
      <c r="AN37" s="9" t="n">
        <f aca="false">AN$4+$C37</f>
        <v>0.944444444444444</v>
      </c>
      <c r="AO37" s="9" t="n">
        <f aca="false">AO$4+$C37</f>
        <v>0.977777777777777</v>
      </c>
      <c r="AP37" s="9" t="n">
        <f aca="false">AP$4+$C37</f>
        <v>0.982905982905982</v>
      </c>
      <c r="AQ37" s="9" t="n">
        <f aca="false">AQ$4+$C37</f>
        <v>0.989898989898989</v>
      </c>
      <c r="AR37" s="9" t="n">
        <f aca="false">AR$4+$C37</f>
        <v>1</v>
      </c>
      <c r="AS37" s="9" t="n">
        <f aca="false">AS$4+$C37</f>
        <v>1.01587301587302</v>
      </c>
      <c r="AT37" s="9" t="n">
        <f aca="false">AT$4+$C37</f>
        <v>1.02777777777778</v>
      </c>
      <c r="AU37" s="9" t="n">
        <f aca="false">AU$4+$C37</f>
        <v>1.04444444444444</v>
      </c>
      <c r="AV37" s="9" t="n">
        <f aca="false">AV$4+$C37</f>
        <v>1.05982905982906</v>
      </c>
      <c r="AW37" s="9" t="n">
        <f aca="false">AW$4+$C37</f>
        <v>1.06944444444444</v>
      </c>
      <c r="AX37" s="9" t="n">
        <f aca="false">AX$4+$C37</f>
        <v>1.08080808080808</v>
      </c>
      <c r="AY37" s="9" t="n">
        <f aca="false">AY$4+$C37</f>
        <v>1.08730158730159</v>
      </c>
      <c r="AZ37" s="9" t="n">
        <f aca="false">AZ$4+$C37</f>
        <v>1.11111111111111</v>
      </c>
      <c r="BA37" s="9" t="n">
        <f aca="false">BA$4+$C37</f>
        <v>1.13675213675214</v>
      </c>
      <c r="BB37" s="9" t="n">
        <f aca="false">BB$4+$C37</f>
        <v>1.14444444444444</v>
      </c>
      <c r="BC37" s="9" t="n">
        <f aca="false">BC$4+$C37</f>
        <v>1.15873015873016</v>
      </c>
      <c r="BD37" s="9" t="n">
        <f aca="false">BD$4+$C37</f>
        <v>1.17171717171717</v>
      </c>
      <c r="BE37" s="9" t="n">
        <f aca="false">BE$4+$C37</f>
        <v>1.17777777777778</v>
      </c>
      <c r="BF37" s="9" t="n">
        <f aca="false">BF$4+$C37</f>
        <v>1.19444444444444</v>
      </c>
      <c r="BG37" s="9" t="n">
        <f aca="false">BG$4+$C37</f>
        <v>1.21367521367521</v>
      </c>
      <c r="BH37" s="9" t="n">
        <f aca="false">BH$4+$C37</f>
        <v>1.22222222222222</v>
      </c>
      <c r="BI37" s="9" t="n">
        <f aca="false">BI$4+$C37</f>
        <v>1.23015873015873</v>
      </c>
      <c r="BJ37" s="9" t="n">
        <f aca="false">BJ$4+$C37</f>
        <v>1.24444444444444</v>
      </c>
      <c r="BK37" s="9" t="n">
        <f aca="false">BK$4+$C37</f>
        <v>1.26262626262626</v>
      </c>
      <c r="BL37" s="9" t="n">
        <f aca="false">BL$4+$C37</f>
        <v>1.27777777777778</v>
      </c>
      <c r="BM37" s="9" t="n">
        <f aca="false">BM$4+$C37</f>
        <v>1.29059829059829</v>
      </c>
      <c r="BN37" s="9" t="n">
        <f aca="false">BN$4+$C37</f>
        <v>1.3015873015873</v>
      </c>
      <c r="BO37" s="9" t="n">
        <f aca="false">BO$4+$C37</f>
        <v>1.31111111111111</v>
      </c>
      <c r="BP37" s="9" t="n">
        <f aca="false">BP$4+$C37</f>
        <v>1.31944444444444</v>
      </c>
      <c r="BQ37" s="9" t="n">
        <f aca="false">BQ$4+$C37</f>
        <v>1.33333333333333</v>
      </c>
      <c r="BR37" s="9" t="n">
        <f aca="false">BR$4+$C37</f>
        <v>1.34444444444444</v>
      </c>
      <c r="BS37" s="9" t="n">
        <f aca="false">BS$4+$C37</f>
        <v>1.35353535353535</v>
      </c>
      <c r="BT37" s="9" t="n">
        <f aca="false">BT$4+$C37</f>
        <v>1.36111111111111</v>
      </c>
      <c r="BU37" s="9" t="n">
        <f aca="false">BU$4+$C37</f>
        <v>1.36752136752137</v>
      </c>
      <c r="BV37" s="9" t="n">
        <f aca="false">BV$4+$C37</f>
        <v>1.37301587301587</v>
      </c>
      <c r="BW37" s="9" t="n">
        <f aca="false">BW$4+$C37</f>
        <v>1.37777777777778</v>
      </c>
      <c r="BX37" s="9" t="n">
        <f aca="false">BX$4+$C37</f>
        <v>1.44444444444444</v>
      </c>
    </row>
    <row r="38" customFormat="false" ht="12.75" hidden="false" customHeight="false" outlineLevel="0" collapsed="false">
      <c r="A38" s="0" t="n">
        <v>5</v>
      </c>
      <c r="B38" s="0" t="n">
        <v>11</v>
      </c>
      <c r="C38" s="0" t="n">
        <v>0.454545454545455</v>
      </c>
      <c r="D38" s="9" t="n">
        <f aca="false">D$4+$C38</f>
        <v>0.454545454545455</v>
      </c>
      <c r="E38" s="9" t="n">
        <f aca="false">E$4+$C38</f>
        <v>0.521212121212122</v>
      </c>
      <c r="F38" s="9" t="n">
        <f aca="false">F$4+$C38</f>
        <v>0.525974025974026</v>
      </c>
      <c r="G38" s="9" t="n">
        <f aca="false">G$4+$C38</f>
        <v>0.531468531468532</v>
      </c>
      <c r="H38" s="9" t="n">
        <f aca="false">H$4+$C38</f>
        <v>0.537878787878788</v>
      </c>
      <c r="I38" s="9" t="n">
        <f aca="false">I$4+$C38</f>
        <v>0.545454545454546</v>
      </c>
      <c r="J38" s="9" t="n">
        <f aca="false">J$4+$C38</f>
        <v>0.554545454545455</v>
      </c>
      <c r="K38" s="9" t="n">
        <f aca="false">K$4+$C38</f>
        <v>0.565656565656566</v>
      </c>
      <c r="L38" s="9" t="n">
        <f aca="false">L$4+$C38</f>
        <v>0.579545454545455</v>
      </c>
      <c r="M38" s="9" t="n">
        <f aca="false">M$4+$C38</f>
        <v>0.587878787878788</v>
      </c>
      <c r="N38" s="9" t="n">
        <f aca="false">N$4+$C38</f>
        <v>0.597402597402598</v>
      </c>
      <c r="O38" s="9" t="n">
        <f aca="false">O$4+$C38</f>
        <v>0.608391608391609</v>
      </c>
      <c r="P38" s="9" t="n">
        <f aca="false">P$4+$C38</f>
        <v>0.621212121212122</v>
      </c>
      <c r="Q38" s="9" t="n">
        <f aca="false">Q$4+$C38</f>
        <v>0.636363636363637</v>
      </c>
      <c r="R38" s="9" t="n">
        <f aca="false">R$4+$C38</f>
        <v>0.654545454545455</v>
      </c>
      <c r="S38" s="9" t="n">
        <f aca="false">S$4+$C38</f>
        <v>0.668831168831169</v>
      </c>
      <c r="T38" s="9" t="n">
        <f aca="false">T$4+$C38</f>
        <v>0.676767676767677</v>
      </c>
      <c r="U38" s="9" t="n">
        <f aca="false">U$4+$C38</f>
        <v>0.685314685314686</v>
      </c>
      <c r="V38" s="9" t="n">
        <f aca="false">V$4+$C38</f>
        <v>0.704545454545455</v>
      </c>
      <c r="W38" s="9" t="n">
        <f aca="false">W$4+$C38</f>
        <v>0.721212121212122</v>
      </c>
      <c r="X38" s="9" t="n">
        <f aca="false">X$4+$C38</f>
        <v>0.727272727272728</v>
      </c>
      <c r="Y38" s="9" t="n">
        <f aca="false">Y$4+$C38</f>
        <v>0.740259740259741</v>
      </c>
      <c r="Z38" s="9" t="n">
        <f aca="false">Z$4+$C38</f>
        <v>0.754545454545455</v>
      </c>
      <c r="AA38" s="9" t="n">
        <f aca="false">AA$4+$C38</f>
        <v>0.762237762237763</v>
      </c>
      <c r="AB38" s="9" t="n">
        <f aca="false">AB$4+$C38</f>
        <v>0.787878787878788</v>
      </c>
      <c r="AC38" s="9" t="n">
        <f aca="false">AC$4+$C38</f>
        <v>0.811688311688312</v>
      </c>
      <c r="AD38" s="9" t="n">
        <f aca="false">AD$4+$C38</f>
        <v>0.818181818181819</v>
      </c>
      <c r="AE38" s="9" t="n">
        <f aca="false">AE$4+$C38</f>
        <v>0.829545454545455</v>
      </c>
      <c r="AF38" s="9" t="n">
        <f aca="false">AF$4+$C38</f>
        <v>0.83916083916084</v>
      </c>
      <c r="AG38" s="9" t="n">
        <f aca="false">AG$4+$C38</f>
        <v>0.854545454545455</v>
      </c>
      <c r="AH38" s="9" t="n">
        <f aca="false">AH$4+$C38</f>
        <v>0.871212121212122</v>
      </c>
      <c r="AI38" s="9" t="n">
        <f aca="false">AI$4+$C38</f>
        <v>0.883116883116884</v>
      </c>
      <c r="AJ38" s="9" t="n">
        <f aca="false">AJ$4+$C38</f>
        <v>0.898989898989899</v>
      </c>
      <c r="AK38" s="9" t="n">
        <f aca="false">AK$4+$C38</f>
        <v>0.90909090909091</v>
      </c>
      <c r="AL38" s="9" t="n">
        <f aca="false">AL$4+$C38</f>
        <v>0.916083916083917</v>
      </c>
      <c r="AM38" s="9" t="n">
        <f aca="false">AM$4+$C38</f>
        <v>0.921212121212122</v>
      </c>
      <c r="AN38" s="9" t="n">
        <f aca="false">AN$4+$C38</f>
        <v>0.954545454545455</v>
      </c>
      <c r="AO38" s="9" t="n">
        <f aca="false">AO$4+$C38</f>
        <v>0.987878787878788</v>
      </c>
      <c r="AP38" s="9" t="n">
        <f aca="false">AP$4+$C38</f>
        <v>0.993006993006993</v>
      </c>
      <c r="AQ38" s="9" t="n">
        <f aca="false">AQ$4+$C38</f>
        <v>1</v>
      </c>
      <c r="AR38" s="9" t="n">
        <f aca="false">AR$4+$C38</f>
        <v>1.01010101010101</v>
      </c>
      <c r="AS38" s="9" t="n">
        <f aca="false">AS$4+$C38</f>
        <v>1.02597402597403</v>
      </c>
      <c r="AT38" s="9" t="n">
        <f aca="false">AT$4+$C38</f>
        <v>1.03787878787879</v>
      </c>
      <c r="AU38" s="9" t="n">
        <f aca="false">AU$4+$C38</f>
        <v>1.05454545454546</v>
      </c>
      <c r="AV38" s="9" t="n">
        <f aca="false">AV$4+$C38</f>
        <v>1.06993006993007</v>
      </c>
      <c r="AW38" s="9" t="n">
        <f aca="false">AW$4+$C38</f>
        <v>1.07954545454546</v>
      </c>
      <c r="AX38" s="9" t="n">
        <f aca="false">AX$4+$C38</f>
        <v>1.09090909090909</v>
      </c>
      <c r="AY38" s="9" t="n">
        <f aca="false">AY$4+$C38</f>
        <v>1.0974025974026</v>
      </c>
      <c r="AZ38" s="9" t="n">
        <f aca="false">AZ$4+$C38</f>
        <v>1.12121212121212</v>
      </c>
      <c r="BA38" s="9" t="n">
        <f aca="false">BA$4+$C38</f>
        <v>1.14685314685315</v>
      </c>
      <c r="BB38" s="9" t="n">
        <f aca="false">BB$4+$C38</f>
        <v>1.15454545454546</v>
      </c>
      <c r="BC38" s="9" t="n">
        <f aca="false">BC$4+$C38</f>
        <v>1.16883116883117</v>
      </c>
      <c r="BD38" s="9" t="n">
        <f aca="false">BD$4+$C38</f>
        <v>1.18181818181818</v>
      </c>
      <c r="BE38" s="9" t="n">
        <f aca="false">BE$4+$C38</f>
        <v>1.18787878787879</v>
      </c>
      <c r="BF38" s="9" t="n">
        <f aca="false">BF$4+$C38</f>
        <v>1.20454545454546</v>
      </c>
      <c r="BG38" s="9" t="n">
        <f aca="false">BG$4+$C38</f>
        <v>1.22377622377622</v>
      </c>
      <c r="BH38" s="9" t="n">
        <f aca="false">BH$4+$C38</f>
        <v>1.23232323232323</v>
      </c>
      <c r="BI38" s="9" t="n">
        <f aca="false">BI$4+$C38</f>
        <v>1.24025974025974</v>
      </c>
      <c r="BJ38" s="9" t="n">
        <f aca="false">BJ$4+$C38</f>
        <v>1.25454545454546</v>
      </c>
      <c r="BK38" s="9" t="n">
        <f aca="false">BK$4+$C38</f>
        <v>1.27272727272727</v>
      </c>
      <c r="BL38" s="9" t="n">
        <f aca="false">BL$4+$C38</f>
        <v>1.28787878787879</v>
      </c>
      <c r="BM38" s="9" t="n">
        <f aca="false">BM$4+$C38</f>
        <v>1.3006993006993</v>
      </c>
      <c r="BN38" s="9" t="n">
        <f aca="false">BN$4+$C38</f>
        <v>1.31168831168831</v>
      </c>
      <c r="BO38" s="9" t="n">
        <f aca="false">BO$4+$C38</f>
        <v>1.32121212121212</v>
      </c>
      <c r="BP38" s="9" t="n">
        <f aca="false">BP$4+$C38</f>
        <v>1.32954545454546</v>
      </c>
      <c r="BQ38" s="9" t="n">
        <f aca="false">BQ$4+$C38</f>
        <v>1.34343434343434</v>
      </c>
      <c r="BR38" s="9" t="n">
        <f aca="false">BR$4+$C38</f>
        <v>1.35454545454546</v>
      </c>
      <c r="BS38" s="9" t="n">
        <f aca="false">BS$4+$C38</f>
        <v>1.36363636363636</v>
      </c>
      <c r="BT38" s="9" t="n">
        <f aca="false">BT$4+$C38</f>
        <v>1.37121212121212</v>
      </c>
      <c r="BU38" s="9" t="n">
        <f aca="false">BU$4+$C38</f>
        <v>1.37762237762238</v>
      </c>
      <c r="BV38" s="9" t="n">
        <f aca="false">BV$4+$C38</f>
        <v>1.38311688311688</v>
      </c>
      <c r="BW38" s="9" t="n">
        <f aca="false">BW$4+$C38</f>
        <v>1.38787878787879</v>
      </c>
      <c r="BX38" s="9" t="n">
        <f aca="false">BX$4+$C38</f>
        <v>1.45454545454546</v>
      </c>
    </row>
    <row r="39" customFormat="false" ht="12.75" hidden="false" customHeight="false" outlineLevel="0" collapsed="false">
      <c r="A39" s="0" t="n">
        <v>6</v>
      </c>
      <c r="B39" s="0" t="n">
        <v>13</v>
      </c>
      <c r="C39" s="0" t="n">
        <v>0.461538461538462</v>
      </c>
      <c r="D39" s="9" t="n">
        <f aca="false">D$4+$C39</f>
        <v>0.461538461538462</v>
      </c>
      <c r="E39" s="9" t="n">
        <f aca="false">E$4+$C39</f>
        <v>0.528205128205129</v>
      </c>
      <c r="F39" s="9" t="n">
        <f aca="false">F$4+$C39</f>
        <v>0.532967032967033</v>
      </c>
      <c r="G39" s="9" t="n">
        <f aca="false">G$4+$C39</f>
        <v>0.538461538461539</v>
      </c>
      <c r="H39" s="9" t="n">
        <f aca="false">H$4+$C39</f>
        <v>0.544871794871795</v>
      </c>
      <c r="I39" s="9" t="n">
        <f aca="false">I$4+$C39</f>
        <v>0.552447552447553</v>
      </c>
      <c r="J39" s="9" t="n">
        <f aca="false">J$4+$C39</f>
        <v>0.561538461538462</v>
      </c>
      <c r="K39" s="9" t="n">
        <f aca="false">K$4+$C39</f>
        <v>0.572649572649573</v>
      </c>
      <c r="L39" s="9" t="n">
        <f aca="false">L$4+$C39</f>
        <v>0.586538461538462</v>
      </c>
      <c r="M39" s="9" t="n">
        <f aca="false">M$4+$C39</f>
        <v>0.594871794871795</v>
      </c>
      <c r="N39" s="9" t="n">
        <f aca="false">N$4+$C39</f>
        <v>0.604395604395605</v>
      </c>
      <c r="O39" s="9" t="n">
        <f aca="false">O$4+$C39</f>
        <v>0.615384615384616</v>
      </c>
      <c r="P39" s="9" t="n">
        <f aca="false">P$4+$C39</f>
        <v>0.628205128205129</v>
      </c>
      <c r="Q39" s="9" t="n">
        <f aca="false">Q$4+$C39</f>
        <v>0.643356643356644</v>
      </c>
      <c r="R39" s="9" t="n">
        <f aca="false">R$4+$C39</f>
        <v>0.661538461538462</v>
      </c>
      <c r="S39" s="9" t="n">
        <f aca="false">S$4+$C39</f>
        <v>0.675824175824176</v>
      </c>
      <c r="T39" s="9" t="n">
        <f aca="false">T$4+$C39</f>
        <v>0.683760683760684</v>
      </c>
      <c r="U39" s="9" t="n">
        <f aca="false">U$4+$C39</f>
        <v>0.692307692307693</v>
      </c>
      <c r="V39" s="9" t="n">
        <f aca="false">V$4+$C39</f>
        <v>0.711538461538462</v>
      </c>
      <c r="W39" s="9" t="n">
        <f aca="false">W$4+$C39</f>
        <v>0.728205128205129</v>
      </c>
      <c r="X39" s="9" t="n">
        <f aca="false">X$4+$C39</f>
        <v>0.734265734265735</v>
      </c>
      <c r="Y39" s="9" t="n">
        <f aca="false">Y$4+$C39</f>
        <v>0.747252747252748</v>
      </c>
      <c r="Z39" s="9" t="n">
        <f aca="false">Z$4+$C39</f>
        <v>0.761538461538462</v>
      </c>
      <c r="AA39" s="9" t="n">
        <f aca="false">AA$4+$C39</f>
        <v>0.76923076923077</v>
      </c>
      <c r="AB39" s="9" t="n">
        <f aca="false">AB$4+$C39</f>
        <v>0.794871794871795</v>
      </c>
      <c r="AC39" s="9" t="n">
        <f aca="false">AC$4+$C39</f>
        <v>0.818681318681319</v>
      </c>
      <c r="AD39" s="9" t="n">
        <f aca="false">AD$4+$C39</f>
        <v>0.825174825174826</v>
      </c>
      <c r="AE39" s="9" t="n">
        <f aca="false">AE$4+$C39</f>
        <v>0.836538461538462</v>
      </c>
      <c r="AF39" s="9" t="n">
        <f aca="false">AF$4+$C39</f>
        <v>0.846153846153847</v>
      </c>
      <c r="AG39" s="9" t="n">
        <f aca="false">AG$4+$C39</f>
        <v>0.861538461538462</v>
      </c>
      <c r="AH39" s="9" t="n">
        <f aca="false">AH$4+$C39</f>
        <v>0.878205128205129</v>
      </c>
      <c r="AI39" s="9" t="n">
        <f aca="false">AI$4+$C39</f>
        <v>0.890109890109891</v>
      </c>
      <c r="AJ39" s="9" t="n">
        <f aca="false">AJ$4+$C39</f>
        <v>0.905982905982906</v>
      </c>
      <c r="AK39" s="9" t="n">
        <f aca="false">AK$4+$C39</f>
        <v>0.916083916083917</v>
      </c>
      <c r="AL39" s="9" t="n">
        <f aca="false">AL$4+$C39</f>
        <v>0.923076923076924</v>
      </c>
      <c r="AM39" s="9" t="n">
        <f aca="false">AM$4+$C39</f>
        <v>0.928205128205129</v>
      </c>
      <c r="AN39" s="9" t="n">
        <f aca="false">AN$4+$C39</f>
        <v>0.961538461538462</v>
      </c>
      <c r="AO39" s="9" t="n">
        <f aca="false">AO$4+$C39</f>
        <v>0.994871794871795</v>
      </c>
      <c r="AP39" s="9" t="n">
        <f aca="false">AP$4+$C39</f>
        <v>1</v>
      </c>
      <c r="AQ39" s="9" t="n">
        <f aca="false">AQ$4+$C39</f>
        <v>1.00699300699301</v>
      </c>
      <c r="AR39" s="9" t="n">
        <f aca="false">AR$4+$C39</f>
        <v>1.01709401709402</v>
      </c>
      <c r="AS39" s="9" t="n">
        <f aca="false">AS$4+$C39</f>
        <v>1.03296703296703</v>
      </c>
      <c r="AT39" s="9" t="n">
        <f aca="false">AT$4+$C39</f>
        <v>1.0448717948718</v>
      </c>
      <c r="AU39" s="9" t="n">
        <f aca="false">AU$4+$C39</f>
        <v>1.06153846153846</v>
      </c>
      <c r="AV39" s="9" t="n">
        <f aca="false">AV$4+$C39</f>
        <v>1.07692307692308</v>
      </c>
      <c r="AW39" s="9" t="n">
        <f aca="false">AW$4+$C39</f>
        <v>1.08653846153846</v>
      </c>
      <c r="AX39" s="9" t="n">
        <f aca="false">AX$4+$C39</f>
        <v>1.0979020979021</v>
      </c>
      <c r="AY39" s="9" t="n">
        <f aca="false">AY$4+$C39</f>
        <v>1.10439560439561</v>
      </c>
      <c r="AZ39" s="9" t="n">
        <f aca="false">AZ$4+$C39</f>
        <v>1.12820512820513</v>
      </c>
      <c r="BA39" s="9" t="n">
        <f aca="false">BA$4+$C39</f>
        <v>1.15384615384615</v>
      </c>
      <c r="BB39" s="9" t="n">
        <f aca="false">BB$4+$C39</f>
        <v>1.16153846153846</v>
      </c>
      <c r="BC39" s="9" t="n">
        <f aca="false">BC$4+$C39</f>
        <v>1.17582417582418</v>
      </c>
      <c r="BD39" s="9" t="n">
        <f aca="false">BD$4+$C39</f>
        <v>1.18881118881119</v>
      </c>
      <c r="BE39" s="9" t="n">
        <f aca="false">BE$4+$C39</f>
        <v>1.1948717948718</v>
      </c>
      <c r="BF39" s="9" t="n">
        <f aca="false">BF$4+$C39</f>
        <v>1.21153846153846</v>
      </c>
      <c r="BG39" s="9" t="n">
        <f aca="false">BG$4+$C39</f>
        <v>1.23076923076923</v>
      </c>
      <c r="BH39" s="9" t="n">
        <f aca="false">BH$4+$C39</f>
        <v>1.23931623931624</v>
      </c>
      <c r="BI39" s="9" t="n">
        <f aca="false">BI$4+$C39</f>
        <v>1.24725274725275</v>
      </c>
      <c r="BJ39" s="9" t="n">
        <f aca="false">BJ$4+$C39</f>
        <v>1.26153846153846</v>
      </c>
      <c r="BK39" s="9" t="n">
        <f aca="false">BK$4+$C39</f>
        <v>1.27972027972028</v>
      </c>
      <c r="BL39" s="9" t="n">
        <f aca="false">BL$4+$C39</f>
        <v>1.2948717948718</v>
      </c>
      <c r="BM39" s="9" t="n">
        <f aca="false">BM$4+$C39</f>
        <v>1.30769230769231</v>
      </c>
      <c r="BN39" s="9" t="n">
        <f aca="false">BN$4+$C39</f>
        <v>1.31868131868132</v>
      </c>
      <c r="BO39" s="9" t="n">
        <f aca="false">BO$4+$C39</f>
        <v>1.32820512820513</v>
      </c>
      <c r="BP39" s="9" t="n">
        <f aca="false">BP$4+$C39</f>
        <v>1.33653846153846</v>
      </c>
      <c r="BQ39" s="9" t="n">
        <f aca="false">BQ$4+$C39</f>
        <v>1.35042735042735</v>
      </c>
      <c r="BR39" s="9" t="n">
        <f aca="false">BR$4+$C39</f>
        <v>1.36153846153846</v>
      </c>
      <c r="BS39" s="9" t="n">
        <f aca="false">BS$4+$C39</f>
        <v>1.37062937062937</v>
      </c>
      <c r="BT39" s="9" t="n">
        <f aca="false">BT$4+$C39</f>
        <v>1.37820512820513</v>
      </c>
      <c r="BU39" s="9" t="n">
        <f aca="false">BU$4+$C39</f>
        <v>1.38461538461539</v>
      </c>
      <c r="BV39" s="9" t="n">
        <f aca="false">BV$4+$C39</f>
        <v>1.39010989010989</v>
      </c>
      <c r="BW39" s="9" t="n">
        <f aca="false">BW$4+$C39</f>
        <v>1.3948717948718</v>
      </c>
      <c r="BX39" s="9" t="n">
        <f aca="false">BX$4+$C39</f>
        <v>1.46153846153846</v>
      </c>
    </row>
    <row r="40" customFormat="false" ht="12.75" hidden="false" customHeight="false" outlineLevel="0" collapsed="false">
      <c r="A40" s="0" t="n">
        <v>7</v>
      </c>
      <c r="B40" s="0" t="n">
        <v>15</v>
      </c>
      <c r="C40" s="0" t="n">
        <v>0.466666666666667</v>
      </c>
      <c r="D40" s="9" t="n">
        <f aca="false">D$4+$C40</f>
        <v>0.466666666666667</v>
      </c>
      <c r="E40" s="9" t="n">
        <f aca="false">E$4+$C40</f>
        <v>0.533333333333334</v>
      </c>
      <c r="F40" s="9" t="n">
        <f aca="false">F$4+$C40</f>
        <v>0.538095238095238</v>
      </c>
      <c r="G40" s="9" t="n">
        <f aca="false">G$4+$C40</f>
        <v>0.543589743589744</v>
      </c>
      <c r="H40" s="9" t="n">
        <f aca="false">H$4+$C40</f>
        <v>0.55</v>
      </c>
      <c r="I40" s="9" t="n">
        <f aca="false">I$4+$C40</f>
        <v>0.557575757575758</v>
      </c>
      <c r="J40" s="9" t="n">
        <f aca="false">J$4+$C40</f>
        <v>0.566666666666667</v>
      </c>
      <c r="K40" s="9" t="n">
        <f aca="false">K$4+$C40</f>
        <v>0.577777777777778</v>
      </c>
      <c r="L40" s="9" t="n">
        <f aca="false">L$4+$C40</f>
        <v>0.591666666666667</v>
      </c>
      <c r="M40" s="9" t="n">
        <f aca="false">M$4+$C40</f>
        <v>0.6</v>
      </c>
      <c r="N40" s="9" t="n">
        <f aca="false">N$4+$C40</f>
        <v>0.60952380952381</v>
      </c>
      <c r="O40" s="9" t="n">
        <f aca="false">O$4+$C40</f>
        <v>0.620512820512821</v>
      </c>
      <c r="P40" s="9" t="n">
        <f aca="false">P$4+$C40</f>
        <v>0.633333333333334</v>
      </c>
      <c r="Q40" s="9" t="n">
        <f aca="false">Q$4+$C40</f>
        <v>0.648484848484849</v>
      </c>
      <c r="R40" s="9" t="n">
        <f aca="false">R$4+$C40</f>
        <v>0.666666666666667</v>
      </c>
      <c r="S40" s="9" t="n">
        <f aca="false">S$4+$C40</f>
        <v>0.680952380952381</v>
      </c>
      <c r="T40" s="9" t="n">
        <f aca="false">T$4+$C40</f>
        <v>0.688888888888889</v>
      </c>
      <c r="U40" s="9" t="n">
        <f aca="false">U$4+$C40</f>
        <v>0.697435897435898</v>
      </c>
      <c r="V40" s="9" t="n">
        <f aca="false">V$4+$C40</f>
        <v>0.716666666666667</v>
      </c>
      <c r="W40" s="9" t="n">
        <f aca="false">W$4+$C40</f>
        <v>0.733333333333334</v>
      </c>
      <c r="X40" s="9" t="n">
        <f aca="false">X$4+$C40</f>
        <v>0.73939393939394</v>
      </c>
      <c r="Y40" s="9" t="n">
        <f aca="false">Y$4+$C40</f>
        <v>0.752380952380953</v>
      </c>
      <c r="Z40" s="9" t="n">
        <f aca="false">Z$4+$C40</f>
        <v>0.766666666666667</v>
      </c>
      <c r="AA40" s="9" t="n">
        <f aca="false">AA$4+$C40</f>
        <v>0.774358974358975</v>
      </c>
      <c r="AB40" s="9" t="n">
        <f aca="false">AB$4+$C40</f>
        <v>0.8</v>
      </c>
      <c r="AC40" s="9" t="n">
        <f aca="false">AC$4+$C40</f>
        <v>0.823809523809524</v>
      </c>
      <c r="AD40" s="9" t="n">
        <f aca="false">AD$4+$C40</f>
        <v>0.830303030303031</v>
      </c>
      <c r="AE40" s="9" t="n">
        <f aca="false">AE$4+$C40</f>
        <v>0.841666666666667</v>
      </c>
      <c r="AF40" s="9" t="n">
        <f aca="false">AF$4+$C40</f>
        <v>0.851282051282052</v>
      </c>
      <c r="AG40" s="9" t="n">
        <f aca="false">AG$4+$C40</f>
        <v>0.866666666666667</v>
      </c>
      <c r="AH40" s="9" t="n">
        <f aca="false">AH$4+$C40</f>
        <v>0.883333333333334</v>
      </c>
      <c r="AI40" s="9" t="n">
        <f aca="false">AI$4+$C40</f>
        <v>0.895238095238096</v>
      </c>
      <c r="AJ40" s="9" t="n">
        <f aca="false">AJ$4+$C40</f>
        <v>0.911111111111111</v>
      </c>
      <c r="AK40" s="9" t="n">
        <f aca="false">AK$4+$C40</f>
        <v>0.921212121212122</v>
      </c>
      <c r="AL40" s="9" t="n">
        <f aca="false">AL$4+$C40</f>
        <v>0.928205128205129</v>
      </c>
      <c r="AM40" s="9" t="n">
        <f aca="false">AM$4+$C40</f>
        <v>0.933333333333334</v>
      </c>
      <c r="AN40" s="9" t="n">
        <f aca="false">AN$4+$C40</f>
        <v>0.966666666666667</v>
      </c>
      <c r="AO40" s="9" t="n">
        <f aca="false">AO$4+$C40</f>
        <v>1</v>
      </c>
      <c r="AP40" s="9" t="n">
        <f aca="false">AP$4+$C40</f>
        <v>1.00512820512821</v>
      </c>
      <c r="AQ40" s="9" t="n">
        <f aca="false">AQ$4+$C40</f>
        <v>1.01212121212121</v>
      </c>
      <c r="AR40" s="9" t="n">
        <f aca="false">AR$4+$C40</f>
        <v>1.02222222222222</v>
      </c>
      <c r="AS40" s="9" t="n">
        <f aca="false">AS$4+$C40</f>
        <v>1.03809523809524</v>
      </c>
      <c r="AT40" s="9" t="n">
        <f aca="false">AT$4+$C40</f>
        <v>1.05</v>
      </c>
      <c r="AU40" s="9" t="n">
        <f aca="false">AU$4+$C40</f>
        <v>1.06666666666667</v>
      </c>
      <c r="AV40" s="9" t="n">
        <f aca="false">AV$4+$C40</f>
        <v>1.08205128205128</v>
      </c>
      <c r="AW40" s="9" t="n">
        <f aca="false">AW$4+$C40</f>
        <v>1.09166666666667</v>
      </c>
      <c r="AX40" s="9" t="n">
        <f aca="false">AX$4+$C40</f>
        <v>1.1030303030303</v>
      </c>
      <c r="AY40" s="9" t="n">
        <f aca="false">AY$4+$C40</f>
        <v>1.10952380952381</v>
      </c>
      <c r="AZ40" s="9" t="n">
        <f aca="false">AZ$4+$C40</f>
        <v>1.13333333333333</v>
      </c>
      <c r="BA40" s="9" t="n">
        <f aca="false">BA$4+$C40</f>
        <v>1.15897435897436</v>
      </c>
      <c r="BB40" s="9" t="n">
        <f aca="false">BB$4+$C40</f>
        <v>1.16666666666667</v>
      </c>
      <c r="BC40" s="9" t="n">
        <f aca="false">BC$4+$C40</f>
        <v>1.18095238095238</v>
      </c>
      <c r="BD40" s="9" t="n">
        <f aca="false">BD$4+$C40</f>
        <v>1.19393939393939</v>
      </c>
      <c r="BE40" s="9" t="n">
        <f aca="false">BE$4+$C40</f>
        <v>1.2</v>
      </c>
      <c r="BF40" s="9" t="n">
        <f aca="false">BF$4+$C40</f>
        <v>1.21666666666667</v>
      </c>
      <c r="BG40" s="9" t="n">
        <f aca="false">BG$4+$C40</f>
        <v>1.23589743589744</v>
      </c>
      <c r="BH40" s="9" t="n">
        <f aca="false">BH$4+$C40</f>
        <v>1.24444444444445</v>
      </c>
      <c r="BI40" s="9" t="n">
        <f aca="false">BI$4+$C40</f>
        <v>1.25238095238095</v>
      </c>
      <c r="BJ40" s="9" t="n">
        <f aca="false">BJ$4+$C40</f>
        <v>1.26666666666667</v>
      </c>
      <c r="BK40" s="9" t="n">
        <f aca="false">BK$4+$C40</f>
        <v>1.28484848484849</v>
      </c>
      <c r="BL40" s="9" t="n">
        <f aca="false">BL$4+$C40</f>
        <v>1.3</v>
      </c>
      <c r="BM40" s="9" t="n">
        <f aca="false">BM$4+$C40</f>
        <v>1.31282051282051</v>
      </c>
      <c r="BN40" s="9" t="n">
        <f aca="false">BN$4+$C40</f>
        <v>1.32380952380952</v>
      </c>
      <c r="BO40" s="9" t="n">
        <f aca="false">BO$4+$C40</f>
        <v>1.33333333333333</v>
      </c>
      <c r="BP40" s="9" t="n">
        <f aca="false">BP$4+$C40</f>
        <v>1.34166666666667</v>
      </c>
      <c r="BQ40" s="9" t="n">
        <f aca="false">BQ$4+$C40</f>
        <v>1.35555555555556</v>
      </c>
      <c r="BR40" s="9" t="n">
        <f aca="false">BR$4+$C40</f>
        <v>1.36666666666667</v>
      </c>
      <c r="BS40" s="9" t="n">
        <f aca="false">BS$4+$C40</f>
        <v>1.37575757575758</v>
      </c>
      <c r="BT40" s="9" t="n">
        <f aca="false">BT$4+$C40</f>
        <v>1.38333333333333</v>
      </c>
      <c r="BU40" s="9" t="n">
        <f aca="false">BU$4+$C40</f>
        <v>1.38974358974359</v>
      </c>
      <c r="BV40" s="9" t="n">
        <f aca="false">BV$4+$C40</f>
        <v>1.3952380952381</v>
      </c>
      <c r="BW40" s="9" t="n">
        <f aca="false">BW$4+$C40</f>
        <v>1.4</v>
      </c>
      <c r="BX40" s="9" t="n">
        <f aca="false">BX$4+$C40</f>
        <v>1.46666666666667</v>
      </c>
    </row>
    <row r="41" customFormat="false" ht="12.75" hidden="false" customHeight="false" outlineLevel="0" collapsed="false">
      <c r="A41" s="0" t="n">
        <v>1</v>
      </c>
      <c r="B41" s="0" t="n">
        <v>2</v>
      </c>
      <c r="C41" s="0" t="n">
        <v>0.5</v>
      </c>
      <c r="D41" s="9" t="n">
        <f aca="false">D$4+$C41</f>
        <v>0.5</v>
      </c>
      <c r="E41" s="9" t="n">
        <f aca="false">E$4+$C41</f>
        <v>0.566666666666667</v>
      </c>
      <c r="F41" s="9" t="n">
        <f aca="false">F$4+$C41</f>
        <v>0.571428571428571</v>
      </c>
      <c r="G41" s="9" t="n">
        <f aca="false">G$4+$C41</f>
        <v>0.576923076923077</v>
      </c>
      <c r="H41" s="9" t="n">
        <f aca="false">H$4+$C41</f>
        <v>0.583333333333333</v>
      </c>
      <c r="I41" s="9" t="n">
        <f aca="false">I$4+$C41</f>
        <v>0.590909090909091</v>
      </c>
      <c r="J41" s="9" t="n">
        <f aca="false">J$4+$C41</f>
        <v>0.6</v>
      </c>
      <c r="K41" s="9" t="n">
        <f aca="false">K$4+$C41</f>
        <v>0.611111111111111</v>
      </c>
      <c r="L41" s="9" t="n">
        <f aca="false">L$4+$C41</f>
        <v>0.625</v>
      </c>
      <c r="M41" s="9" t="n">
        <f aca="false">M$4+$C41</f>
        <v>0.633333333333333</v>
      </c>
      <c r="N41" s="9" t="n">
        <f aca="false">N$4+$C41</f>
        <v>0.642857142857143</v>
      </c>
      <c r="O41" s="9" t="n">
        <f aca="false">O$4+$C41</f>
        <v>0.653846153846154</v>
      </c>
      <c r="P41" s="9" t="n">
        <f aca="false">P$4+$C41</f>
        <v>0.666666666666667</v>
      </c>
      <c r="Q41" s="9" t="n">
        <f aca="false">Q$4+$C41</f>
        <v>0.681818181818182</v>
      </c>
      <c r="R41" s="9" t="n">
        <f aca="false">R$4+$C41</f>
        <v>0.7</v>
      </c>
      <c r="S41" s="9" t="n">
        <f aca="false">S$4+$C41</f>
        <v>0.714285714285714</v>
      </c>
      <c r="T41" s="9" t="n">
        <f aca="false">T$4+$C41</f>
        <v>0.722222222222222</v>
      </c>
      <c r="U41" s="9" t="n">
        <f aca="false">U$4+$C41</f>
        <v>0.730769230769231</v>
      </c>
      <c r="V41" s="9" t="n">
        <f aca="false">V$4+$C41</f>
        <v>0.75</v>
      </c>
      <c r="W41" s="9" t="n">
        <f aca="false">W$4+$C41</f>
        <v>0.766666666666667</v>
      </c>
      <c r="X41" s="9" t="n">
        <f aca="false">X$4+$C41</f>
        <v>0.772727272727273</v>
      </c>
      <c r="Y41" s="9" t="n">
        <f aca="false">Y$4+$C41</f>
        <v>0.785714285714286</v>
      </c>
      <c r="Z41" s="9" t="n">
        <f aca="false">Z$4+$C41</f>
        <v>0.8</v>
      </c>
      <c r="AA41" s="9" t="n">
        <f aca="false">AA$4+$C41</f>
        <v>0.807692307692308</v>
      </c>
      <c r="AB41" s="9" t="n">
        <f aca="false">AB$4+$C41</f>
        <v>0.833333333333333</v>
      </c>
      <c r="AC41" s="9" t="n">
        <f aca="false">AC$4+$C41</f>
        <v>0.857142857142857</v>
      </c>
      <c r="AD41" s="9" t="n">
        <f aca="false">AD$4+$C41</f>
        <v>0.863636363636364</v>
      </c>
      <c r="AE41" s="9" t="n">
        <f aca="false">AE$4+$C41</f>
        <v>0.875</v>
      </c>
      <c r="AF41" s="9" t="n">
        <f aca="false">AF$4+$C41</f>
        <v>0.884615384615385</v>
      </c>
      <c r="AG41" s="9" t="n">
        <f aca="false">AG$4+$C41</f>
        <v>0.9</v>
      </c>
      <c r="AH41" s="9" t="n">
        <f aca="false">AH$4+$C41</f>
        <v>0.916666666666667</v>
      </c>
      <c r="AI41" s="9" t="n">
        <f aca="false">AI$4+$C41</f>
        <v>0.928571428571429</v>
      </c>
      <c r="AJ41" s="9" t="n">
        <f aca="false">AJ$4+$C41</f>
        <v>0.944444444444444</v>
      </c>
      <c r="AK41" s="9" t="n">
        <f aca="false">AK$4+$C41</f>
        <v>0.954545454545455</v>
      </c>
      <c r="AL41" s="9" t="n">
        <f aca="false">AL$4+$C41</f>
        <v>0.961538461538462</v>
      </c>
      <c r="AM41" s="9" t="n">
        <f aca="false">AM$4+$C41</f>
        <v>0.966666666666667</v>
      </c>
      <c r="AN41" s="9" t="n">
        <f aca="false">AN$4+$C41</f>
        <v>1</v>
      </c>
      <c r="AO41" s="9" t="n">
        <f aca="false">AO$4+$C41</f>
        <v>1.03333333333333</v>
      </c>
      <c r="AP41" s="9" t="n">
        <f aca="false">AP$4+$C41</f>
        <v>1.03846153846154</v>
      </c>
      <c r="AQ41" s="9" t="n">
        <f aca="false">AQ$4+$C41</f>
        <v>1.04545454545455</v>
      </c>
      <c r="AR41" s="9" t="n">
        <f aca="false">AR$4+$C41</f>
        <v>1.05555555555556</v>
      </c>
      <c r="AS41" s="9" t="n">
        <f aca="false">AS$4+$C41</f>
        <v>1.07142857142857</v>
      </c>
      <c r="AT41" s="9" t="n">
        <f aca="false">AT$4+$C41</f>
        <v>1.08333333333333</v>
      </c>
      <c r="AU41" s="9" t="n">
        <f aca="false">AU$4+$C41</f>
        <v>1.1</v>
      </c>
      <c r="AV41" s="9" t="n">
        <f aca="false">AV$4+$C41</f>
        <v>1.11538461538462</v>
      </c>
      <c r="AW41" s="9" t="n">
        <f aca="false">AW$4+$C41</f>
        <v>1.125</v>
      </c>
      <c r="AX41" s="9" t="n">
        <f aca="false">AX$4+$C41</f>
        <v>1.13636363636364</v>
      </c>
      <c r="AY41" s="9" t="n">
        <f aca="false">AY$4+$C41</f>
        <v>1.14285714285714</v>
      </c>
      <c r="AZ41" s="9" t="n">
        <f aca="false">AZ$4+$C41</f>
        <v>1.16666666666667</v>
      </c>
      <c r="BA41" s="9" t="n">
        <f aca="false">BA$4+$C41</f>
        <v>1.19230769230769</v>
      </c>
      <c r="BB41" s="9" t="n">
        <f aca="false">BB$4+$C41</f>
        <v>1.2</v>
      </c>
      <c r="BC41" s="9" t="n">
        <f aca="false">BC$4+$C41</f>
        <v>1.21428571428571</v>
      </c>
      <c r="BD41" s="9" t="n">
        <f aca="false">BD$4+$C41</f>
        <v>1.22727272727273</v>
      </c>
      <c r="BE41" s="9" t="n">
        <f aca="false">BE$4+$C41</f>
        <v>1.23333333333333</v>
      </c>
      <c r="BF41" s="9" t="n">
        <f aca="false">BF$4+$C41</f>
        <v>1.25</v>
      </c>
      <c r="BG41" s="9" t="n">
        <f aca="false">BG$4+$C41</f>
        <v>1.26923076923077</v>
      </c>
      <c r="BH41" s="9" t="n">
        <f aca="false">BH$4+$C41</f>
        <v>1.27777777777778</v>
      </c>
      <c r="BI41" s="9" t="n">
        <f aca="false">BI$4+$C41</f>
        <v>1.28571428571429</v>
      </c>
      <c r="BJ41" s="9" t="n">
        <f aca="false">BJ$4+$C41</f>
        <v>1.3</v>
      </c>
      <c r="BK41" s="9" t="n">
        <f aca="false">BK$4+$C41</f>
        <v>1.31818181818182</v>
      </c>
      <c r="BL41" s="9" t="n">
        <f aca="false">BL$4+$C41</f>
        <v>1.33333333333333</v>
      </c>
      <c r="BM41" s="9" t="n">
        <f aca="false">BM$4+$C41</f>
        <v>1.34615384615385</v>
      </c>
      <c r="BN41" s="9" t="n">
        <f aca="false">BN$4+$C41</f>
        <v>1.35714285714286</v>
      </c>
      <c r="BO41" s="9" t="n">
        <f aca="false">BO$4+$C41</f>
        <v>1.36666666666667</v>
      </c>
      <c r="BP41" s="9" t="n">
        <f aca="false">BP$4+$C41</f>
        <v>1.375</v>
      </c>
      <c r="BQ41" s="9" t="n">
        <f aca="false">BQ$4+$C41</f>
        <v>1.38888888888889</v>
      </c>
      <c r="BR41" s="9" t="n">
        <f aca="false">BR$4+$C41</f>
        <v>1.4</v>
      </c>
      <c r="BS41" s="9" t="n">
        <f aca="false">BS$4+$C41</f>
        <v>1.40909090909091</v>
      </c>
      <c r="BT41" s="9" t="n">
        <f aca="false">BT$4+$C41</f>
        <v>1.41666666666667</v>
      </c>
      <c r="BU41" s="9" t="n">
        <f aca="false">BU$4+$C41</f>
        <v>1.42307692307692</v>
      </c>
      <c r="BV41" s="9" t="n">
        <f aca="false">BV$4+$C41</f>
        <v>1.42857142857143</v>
      </c>
      <c r="BW41" s="9" t="n">
        <f aca="false">BW$4+$C41</f>
        <v>1.43333333333333</v>
      </c>
      <c r="BX41" s="9" t="n">
        <f aca="false">BX$4+$C41</f>
        <v>1.5</v>
      </c>
    </row>
    <row r="42" customFormat="false" ht="12.75" hidden="false" customHeight="false" outlineLevel="0" collapsed="false">
      <c r="A42" s="0" t="n">
        <v>8</v>
      </c>
      <c r="B42" s="0" t="n">
        <v>15</v>
      </c>
      <c r="C42" s="0" t="n">
        <v>0.533333333333333</v>
      </c>
      <c r="D42" s="9" t="n">
        <f aca="false">D$4+$C42</f>
        <v>0.533333333333333</v>
      </c>
      <c r="E42" s="9" t="n">
        <f aca="false">E$4+$C42</f>
        <v>0.6</v>
      </c>
      <c r="F42" s="9" t="n">
        <f aca="false">F$4+$C42</f>
        <v>0.604761904761904</v>
      </c>
      <c r="G42" s="9" t="n">
        <f aca="false">G$4+$C42</f>
        <v>0.61025641025641</v>
      </c>
      <c r="H42" s="9" t="n">
        <f aca="false">H$4+$C42</f>
        <v>0.616666666666666</v>
      </c>
      <c r="I42" s="9" t="n">
        <f aca="false">I$4+$C42</f>
        <v>0.624242424242424</v>
      </c>
      <c r="J42" s="9" t="n">
        <f aca="false">J$4+$C42</f>
        <v>0.633333333333333</v>
      </c>
      <c r="K42" s="9" t="n">
        <f aca="false">K$4+$C42</f>
        <v>0.644444444444444</v>
      </c>
      <c r="L42" s="9" t="n">
        <f aca="false">L$4+$C42</f>
        <v>0.658333333333333</v>
      </c>
      <c r="M42" s="9" t="n">
        <f aca="false">M$4+$C42</f>
        <v>0.666666666666666</v>
      </c>
      <c r="N42" s="9" t="n">
        <f aca="false">N$4+$C42</f>
        <v>0.676190476190476</v>
      </c>
      <c r="O42" s="9" t="n">
        <f aca="false">O$4+$C42</f>
        <v>0.687179487179487</v>
      </c>
      <c r="P42" s="9" t="n">
        <f aca="false">P$4+$C42</f>
        <v>0.7</v>
      </c>
      <c r="Q42" s="9" t="n">
        <f aca="false">Q$4+$C42</f>
        <v>0.715151515151515</v>
      </c>
      <c r="R42" s="9" t="n">
        <f aca="false">R$4+$C42</f>
        <v>0.733333333333333</v>
      </c>
      <c r="S42" s="9" t="n">
        <f aca="false">S$4+$C42</f>
        <v>0.747619047619047</v>
      </c>
      <c r="T42" s="9" t="n">
        <f aca="false">T$4+$C42</f>
        <v>0.755555555555555</v>
      </c>
      <c r="U42" s="9" t="n">
        <f aca="false">U$4+$C42</f>
        <v>0.764102564102564</v>
      </c>
      <c r="V42" s="9" t="n">
        <f aca="false">V$4+$C42</f>
        <v>0.783333333333333</v>
      </c>
      <c r="W42" s="9" t="n">
        <f aca="false">W$4+$C42</f>
        <v>0.8</v>
      </c>
      <c r="X42" s="9" t="n">
        <f aca="false">X$4+$C42</f>
        <v>0.806060606060606</v>
      </c>
      <c r="Y42" s="9" t="n">
        <f aca="false">Y$4+$C42</f>
        <v>0.819047619047619</v>
      </c>
      <c r="Z42" s="9" t="n">
        <f aca="false">Z$4+$C42</f>
        <v>0.833333333333333</v>
      </c>
      <c r="AA42" s="9" t="n">
        <f aca="false">AA$4+$C42</f>
        <v>0.841025641025641</v>
      </c>
      <c r="AB42" s="9" t="n">
        <f aca="false">AB$4+$C42</f>
        <v>0.866666666666666</v>
      </c>
      <c r="AC42" s="9" t="n">
        <f aca="false">AC$4+$C42</f>
        <v>0.89047619047619</v>
      </c>
      <c r="AD42" s="9" t="n">
        <f aca="false">AD$4+$C42</f>
        <v>0.896969696969697</v>
      </c>
      <c r="AE42" s="9" t="n">
        <f aca="false">AE$4+$C42</f>
        <v>0.908333333333333</v>
      </c>
      <c r="AF42" s="9" t="n">
        <f aca="false">AF$4+$C42</f>
        <v>0.917948717948718</v>
      </c>
      <c r="AG42" s="9" t="n">
        <f aca="false">AG$4+$C42</f>
        <v>0.933333333333333</v>
      </c>
      <c r="AH42" s="9" t="n">
        <f aca="false">AH$4+$C42</f>
        <v>0.95</v>
      </c>
      <c r="AI42" s="9" t="n">
        <f aca="false">AI$4+$C42</f>
        <v>0.961904761904762</v>
      </c>
      <c r="AJ42" s="9" t="n">
        <f aca="false">AJ$4+$C42</f>
        <v>0.977777777777777</v>
      </c>
      <c r="AK42" s="9" t="n">
        <f aca="false">AK$4+$C42</f>
        <v>0.987878787878788</v>
      </c>
      <c r="AL42" s="9" t="n">
        <f aca="false">AL$4+$C42</f>
        <v>0.994871794871795</v>
      </c>
      <c r="AM42" s="9" t="n">
        <f aca="false">AM$4+$C42</f>
        <v>1</v>
      </c>
      <c r="AN42" s="9" t="n">
        <f aca="false">AN$4+$C42</f>
        <v>1.03333333333333</v>
      </c>
      <c r="AO42" s="9" t="n">
        <f aca="false">AO$4+$C42</f>
        <v>1.06666666666667</v>
      </c>
      <c r="AP42" s="9" t="n">
        <f aca="false">AP$4+$C42</f>
        <v>1.07179487179487</v>
      </c>
      <c r="AQ42" s="9" t="n">
        <f aca="false">AQ$4+$C42</f>
        <v>1.07878787878788</v>
      </c>
      <c r="AR42" s="9" t="n">
        <f aca="false">AR$4+$C42</f>
        <v>1.08888888888889</v>
      </c>
      <c r="AS42" s="9" t="n">
        <f aca="false">AS$4+$C42</f>
        <v>1.1047619047619</v>
      </c>
      <c r="AT42" s="9" t="n">
        <f aca="false">AT$4+$C42</f>
        <v>1.11666666666667</v>
      </c>
      <c r="AU42" s="9" t="n">
        <f aca="false">AU$4+$C42</f>
        <v>1.13333333333333</v>
      </c>
      <c r="AV42" s="9" t="n">
        <f aca="false">AV$4+$C42</f>
        <v>1.14871794871795</v>
      </c>
      <c r="AW42" s="9" t="n">
        <f aca="false">AW$4+$C42</f>
        <v>1.15833333333333</v>
      </c>
      <c r="AX42" s="9" t="n">
        <f aca="false">AX$4+$C42</f>
        <v>1.16969696969697</v>
      </c>
      <c r="AY42" s="9" t="n">
        <f aca="false">AY$4+$C42</f>
        <v>1.17619047619048</v>
      </c>
      <c r="AZ42" s="9" t="n">
        <f aca="false">AZ$4+$C42</f>
        <v>1.2</v>
      </c>
      <c r="BA42" s="9" t="n">
        <f aca="false">BA$4+$C42</f>
        <v>1.22564102564103</v>
      </c>
      <c r="BB42" s="9" t="n">
        <f aca="false">BB$4+$C42</f>
        <v>1.23333333333333</v>
      </c>
      <c r="BC42" s="9" t="n">
        <f aca="false">BC$4+$C42</f>
        <v>1.24761904761905</v>
      </c>
      <c r="BD42" s="9" t="n">
        <f aca="false">BD$4+$C42</f>
        <v>1.26060606060606</v>
      </c>
      <c r="BE42" s="9" t="n">
        <f aca="false">BE$4+$C42</f>
        <v>1.26666666666667</v>
      </c>
      <c r="BF42" s="9" t="n">
        <f aca="false">BF$4+$C42</f>
        <v>1.28333333333333</v>
      </c>
      <c r="BG42" s="9" t="n">
        <f aca="false">BG$4+$C42</f>
        <v>1.3025641025641</v>
      </c>
      <c r="BH42" s="9" t="n">
        <f aca="false">BH$4+$C42</f>
        <v>1.31111111111111</v>
      </c>
      <c r="BI42" s="9" t="n">
        <f aca="false">BI$4+$C42</f>
        <v>1.31904761904762</v>
      </c>
      <c r="BJ42" s="9" t="n">
        <f aca="false">BJ$4+$C42</f>
        <v>1.33333333333333</v>
      </c>
      <c r="BK42" s="9" t="n">
        <f aca="false">BK$4+$C42</f>
        <v>1.35151515151515</v>
      </c>
      <c r="BL42" s="9" t="n">
        <f aca="false">BL$4+$C42</f>
        <v>1.36666666666667</v>
      </c>
      <c r="BM42" s="9" t="n">
        <f aca="false">BM$4+$C42</f>
        <v>1.37948717948718</v>
      </c>
      <c r="BN42" s="9" t="n">
        <f aca="false">BN$4+$C42</f>
        <v>1.39047619047619</v>
      </c>
      <c r="BO42" s="9" t="n">
        <f aca="false">BO$4+$C42</f>
        <v>1.4</v>
      </c>
      <c r="BP42" s="9" t="n">
        <f aca="false">BP$4+$C42</f>
        <v>1.40833333333333</v>
      </c>
      <c r="BQ42" s="9" t="n">
        <f aca="false">BQ$4+$C42</f>
        <v>1.42222222222222</v>
      </c>
      <c r="BR42" s="9" t="n">
        <f aca="false">BR$4+$C42</f>
        <v>1.43333333333333</v>
      </c>
      <c r="BS42" s="9" t="n">
        <f aca="false">BS$4+$C42</f>
        <v>1.44242424242424</v>
      </c>
      <c r="BT42" s="9" t="n">
        <f aca="false">BT$4+$C42</f>
        <v>1.45</v>
      </c>
      <c r="BU42" s="9" t="n">
        <f aca="false">BU$4+$C42</f>
        <v>1.45641025641026</v>
      </c>
      <c r="BV42" s="9" t="n">
        <f aca="false">BV$4+$C42</f>
        <v>1.46190476190476</v>
      </c>
      <c r="BW42" s="9" t="n">
        <f aca="false">BW$4+$C42</f>
        <v>1.46666666666667</v>
      </c>
      <c r="BX42" s="9" t="n">
        <f aca="false">BX$4+$C42</f>
        <v>1.53333333333333</v>
      </c>
    </row>
    <row r="43" customFormat="false" ht="12.75" hidden="false" customHeight="false" outlineLevel="0" collapsed="false">
      <c r="A43" s="0" t="n">
        <v>7</v>
      </c>
      <c r="B43" s="0" t="n">
        <v>13</v>
      </c>
      <c r="C43" s="0" t="n">
        <v>0.538461538461538</v>
      </c>
      <c r="D43" s="9" t="n">
        <f aca="false">D$4+$C43</f>
        <v>0.538461538461538</v>
      </c>
      <c r="E43" s="9" t="n">
        <f aca="false">E$4+$C43</f>
        <v>0.605128205128205</v>
      </c>
      <c r="F43" s="9" t="n">
        <f aca="false">F$4+$C43</f>
        <v>0.609890109890109</v>
      </c>
      <c r="G43" s="9" t="n">
        <f aca="false">G$4+$C43</f>
        <v>0.615384615384615</v>
      </c>
      <c r="H43" s="9" t="n">
        <f aca="false">H$4+$C43</f>
        <v>0.621794871794871</v>
      </c>
      <c r="I43" s="9" t="n">
        <f aca="false">I$4+$C43</f>
        <v>0.629370629370629</v>
      </c>
      <c r="J43" s="9" t="n">
        <f aca="false">J$4+$C43</f>
        <v>0.638461538461538</v>
      </c>
      <c r="K43" s="9" t="n">
        <f aca="false">K$4+$C43</f>
        <v>0.649572649572649</v>
      </c>
      <c r="L43" s="9" t="n">
        <f aca="false">L$4+$C43</f>
        <v>0.663461538461538</v>
      </c>
      <c r="M43" s="9" t="n">
        <f aca="false">M$4+$C43</f>
        <v>0.671794871794871</v>
      </c>
      <c r="N43" s="9" t="n">
        <f aca="false">N$4+$C43</f>
        <v>0.681318681318681</v>
      </c>
      <c r="O43" s="9" t="n">
        <f aca="false">O$4+$C43</f>
        <v>0.692307692307692</v>
      </c>
      <c r="P43" s="9" t="n">
        <f aca="false">P$4+$C43</f>
        <v>0.705128205128205</v>
      </c>
      <c r="Q43" s="9" t="n">
        <f aca="false">Q$4+$C43</f>
        <v>0.72027972027972</v>
      </c>
      <c r="R43" s="9" t="n">
        <f aca="false">R$4+$C43</f>
        <v>0.738461538461538</v>
      </c>
      <c r="S43" s="9" t="n">
        <f aca="false">S$4+$C43</f>
        <v>0.752747252747252</v>
      </c>
      <c r="T43" s="9" t="n">
        <f aca="false">T$4+$C43</f>
        <v>0.76068376068376</v>
      </c>
      <c r="U43" s="9" t="n">
        <f aca="false">U$4+$C43</f>
        <v>0.769230769230769</v>
      </c>
      <c r="V43" s="9" t="n">
        <f aca="false">V$4+$C43</f>
        <v>0.788461538461538</v>
      </c>
      <c r="W43" s="9" t="n">
        <f aca="false">W$4+$C43</f>
        <v>0.805128205128205</v>
      </c>
      <c r="X43" s="9" t="n">
        <f aca="false">X$4+$C43</f>
        <v>0.811188811188811</v>
      </c>
      <c r="Y43" s="9" t="n">
        <f aca="false">Y$4+$C43</f>
        <v>0.824175824175824</v>
      </c>
      <c r="Z43" s="9" t="n">
        <f aca="false">Z$4+$C43</f>
        <v>0.838461538461538</v>
      </c>
      <c r="AA43" s="9" t="n">
        <f aca="false">AA$4+$C43</f>
        <v>0.846153846153846</v>
      </c>
      <c r="AB43" s="9" t="n">
        <f aca="false">AB$4+$C43</f>
        <v>0.871794871794871</v>
      </c>
      <c r="AC43" s="9" t="n">
        <f aca="false">AC$4+$C43</f>
        <v>0.895604395604395</v>
      </c>
      <c r="AD43" s="9" t="n">
        <f aca="false">AD$4+$C43</f>
        <v>0.902097902097902</v>
      </c>
      <c r="AE43" s="9" t="n">
        <f aca="false">AE$4+$C43</f>
        <v>0.913461538461538</v>
      </c>
      <c r="AF43" s="9" t="n">
        <f aca="false">AF$4+$C43</f>
        <v>0.923076923076923</v>
      </c>
      <c r="AG43" s="9" t="n">
        <f aca="false">AG$4+$C43</f>
        <v>0.938461538461538</v>
      </c>
      <c r="AH43" s="9" t="n">
        <f aca="false">AH$4+$C43</f>
        <v>0.955128205128205</v>
      </c>
      <c r="AI43" s="9" t="n">
        <f aca="false">AI$4+$C43</f>
        <v>0.967032967032967</v>
      </c>
      <c r="AJ43" s="9" t="n">
        <f aca="false">AJ$4+$C43</f>
        <v>0.982905982905982</v>
      </c>
      <c r="AK43" s="9" t="n">
        <f aca="false">AK$4+$C43</f>
        <v>0.993006993006993</v>
      </c>
      <c r="AL43" s="9" t="n">
        <f aca="false">AL$4+$C43</f>
        <v>1</v>
      </c>
      <c r="AM43" s="9" t="n">
        <f aca="false">AM$4+$C43</f>
        <v>1.00512820512821</v>
      </c>
      <c r="AN43" s="9" t="n">
        <f aca="false">AN$4+$C43</f>
        <v>1.03846153846154</v>
      </c>
      <c r="AO43" s="9" t="n">
        <f aca="false">AO$4+$C43</f>
        <v>1.07179487179487</v>
      </c>
      <c r="AP43" s="9" t="n">
        <f aca="false">AP$4+$C43</f>
        <v>1.07692307692308</v>
      </c>
      <c r="AQ43" s="9" t="n">
        <f aca="false">AQ$4+$C43</f>
        <v>1.08391608391608</v>
      </c>
      <c r="AR43" s="9" t="n">
        <f aca="false">AR$4+$C43</f>
        <v>1.09401709401709</v>
      </c>
      <c r="AS43" s="9" t="n">
        <f aca="false">AS$4+$C43</f>
        <v>1.10989010989011</v>
      </c>
      <c r="AT43" s="9" t="n">
        <f aca="false">AT$4+$C43</f>
        <v>1.12179487179487</v>
      </c>
      <c r="AU43" s="9" t="n">
        <f aca="false">AU$4+$C43</f>
        <v>1.13846153846154</v>
      </c>
      <c r="AV43" s="9" t="n">
        <f aca="false">AV$4+$C43</f>
        <v>1.15384615384615</v>
      </c>
      <c r="AW43" s="9" t="n">
        <f aca="false">AW$4+$C43</f>
        <v>1.16346153846154</v>
      </c>
      <c r="AX43" s="9" t="n">
        <f aca="false">AX$4+$C43</f>
        <v>1.17482517482517</v>
      </c>
      <c r="AY43" s="9" t="n">
        <f aca="false">AY$4+$C43</f>
        <v>1.18131868131868</v>
      </c>
      <c r="AZ43" s="9" t="n">
        <f aca="false">AZ$4+$C43</f>
        <v>1.20512820512821</v>
      </c>
      <c r="BA43" s="9" t="n">
        <f aca="false">BA$4+$C43</f>
        <v>1.23076923076923</v>
      </c>
      <c r="BB43" s="9" t="n">
        <f aca="false">BB$4+$C43</f>
        <v>1.23846153846154</v>
      </c>
      <c r="BC43" s="9" t="n">
        <f aca="false">BC$4+$C43</f>
        <v>1.25274725274725</v>
      </c>
      <c r="BD43" s="9" t="n">
        <f aca="false">BD$4+$C43</f>
        <v>1.26573426573427</v>
      </c>
      <c r="BE43" s="9" t="n">
        <f aca="false">BE$4+$C43</f>
        <v>1.27179487179487</v>
      </c>
      <c r="BF43" s="9" t="n">
        <f aca="false">BF$4+$C43</f>
        <v>1.28846153846154</v>
      </c>
      <c r="BG43" s="9" t="n">
        <f aca="false">BG$4+$C43</f>
        <v>1.30769230769231</v>
      </c>
      <c r="BH43" s="9" t="n">
        <f aca="false">BH$4+$C43</f>
        <v>1.31623931623932</v>
      </c>
      <c r="BI43" s="9" t="n">
        <f aca="false">BI$4+$C43</f>
        <v>1.32417582417582</v>
      </c>
      <c r="BJ43" s="9" t="n">
        <f aca="false">BJ$4+$C43</f>
        <v>1.33846153846154</v>
      </c>
      <c r="BK43" s="9" t="n">
        <f aca="false">BK$4+$C43</f>
        <v>1.35664335664336</v>
      </c>
      <c r="BL43" s="9" t="n">
        <f aca="false">BL$4+$C43</f>
        <v>1.37179487179487</v>
      </c>
      <c r="BM43" s="9" t="n">
        <f aca="false">BM$4+$C43</f>
        <v>1.38461538461538</v>
      </c>
      <c r="BN43" s="9" t="n">
        <f aca="false">BN$4+$C43</f>
        <v>1.3956043956044</v>
      </c>
      <c r="BO43" s="9" t="n">
        <f aca="false">BO$4+$C43</f>
        <v>1.40512820512821</v>
      </c>
      <c r="BP43" s="9" t="n">
        <f aca="false">BP$4+$C43</f>
        <v>1.41346153846154</v>
      </c>
      <c r="BQ43" s="9" t="n">
        <f aca="false">BQ$4+$C43</f>
        <v>1.42735042735043</v>
      </c>
      <c r="BR43" s="9" t="n">
        <f aca="false">BR$4+$C43</f>
        <v>1.43846153846154</v>
      </c>
      <c r="BS43" s="9" t="n">
        <f aca="false">BS$4+$C43</f>
        <v>1.44755244755245</v>
      </c>
      <c r="BT43" s="9" t="n">
        <f aca="false">BT$4+$C43</f>
        <v>1.45512820512821</v>
      </c>
      <c r="BU43" s="9" t="n">
        <f aca="false">BU$4+$C43</f>
        <v>1.46153846153846</v>
      </c>
      <c r="BV43" s="9" t="n">
        <f aca="false">BV$4+$C43</f>
        <v>1.46703296703297</v>
      </c>
      <c r="BW43" s="9" t="n">
        <f aca="false">BW$4+$C43</f>
        <v>1.47179487179487</v>
      </c>
      <c r="BX43" s="9" t="n">
        <f aca="false">BX$4+$C43</f>
        <v>1.53846153846154</v>
      </c>
    </row>
    <row r="44" customFormat="false" ht="12.75" hidden="false" customHeight="false" outlineLevel="0" collapsed="false">
      <c r="A44" s="0" t="n">
        <v>6</v>
      </c>
      <c r="B44" s="0" t="n">
        <v>11</v>
      </c>
      <c r="C44" s="0" t="n">
        <v>0.545454545454545</v>
      </c>
      <c r="D44" s="9" t="n">
        <f aca="false">D$4+$C44</f>
        <v>0.545454545454545</v>
      </c>
      <c r="E44" s="9" t="n">
        <f aca="false">E$4+$C44</f>
        <v>0.612121212121212</v>
      </c>
      <c r="F44" s="9" t="n">
        <f aca="false">F$4+$C44</f>
        <v>0.616883116883117</v>
      </c>
      <c r="G44" s="9" t="n">
        <f aca="false">G$4+$C44</f>
        <v>0.622377622377622</v>
      </c>
      <c r="H44" s="9" t="n">
        <f aca="false">H$4+$C44</f>
        <v>0.628787878787878</v>
      </c>
      <c r="I44" s="9" t="n">
        <f aca="false">I$4+$C44</f>
        <v>0.636363636363636</v>
      </c>
      <c r="J44" s="9" t="n">
        <f aca="false">J$4+$C44</f>
        <v>0.645454545454545</v>
      </c>
      <c r="K44" s="9" t="n">
        <f aca="false">K$4+$C44</f>
        <v>0.656565656565656</v>
      </c>
      <c r="L44" s="9" t="n">
        <f aca="false">L$4+$C44</f>
        <v>0.670454545454545</v>
      </c>
      <c r="M44" s="9" t="n">
        <f aca="false">M$4+$C44</f>
        <v>0.678787878787878</v>
      </c>
      <c r="N44" s="9" t="n">
        <f aca="false">N$4+$C44</f>
        <v>0.688311688311688</v>
      </c>
      <c r="O44" s="9" t="n">
        <f aca="false">O$4+$C44</f>
        <v>0.699300699300699</v>
      </c>
      <c r="P44" s="9" t="n">
        <f aca="false">P$4+$C44</f>
        <v>0.712121212121212</v>
      </c>
      <c r="Q44" s="9" t="n">
        <f aca="false">Q$4+$C44</f>
        <v>0.727272727272727</v>
      </c>
      <c r="R44" s="9" t="n">
        <f aca="false">R$4+$C44</f>
        <v>0.745454545454545</v>
      </c>
      <c r="S44" s="9" t="n">
        <f aca="false">S$4+$C44</f>
        <v>0.759740259740259</v>
      </c>
      <c r="T44" s="9" t="n">
        <f aca="false">T$4+$C44</f>
        <v>0.767676767676767</v>
      </c>
      <c r="U44" s="9" t="n">
        <f aca="false">U$4+$C44</f>
        <v>0.776223776223776</v>
      </c>
      <c r="V44" s="9" t="n">
        <f aca="false">V$4+$C44</f>
        <v>0.795454545454545</v>
      </c>
      <c r="W44" s="9" t="n">
        <f aca="false">W$4+$C44</f>
        <v>0.812121212121212</v>
      </c>
      <c r="X44" s="9" t="n">
        <f aca="false">X$4+$C44</f>
        <v>0.818181818181818</v>
      </c>
      <c r="Y44" s="9" t="n">
        <f aca="false">Y$4+$C44</f>
        <v>0.831168831168831</v>
      </c>
      <c r="Z44" s="9" t="n">
        <f aca="false">Z$4+$C44</f>
        <v>0.845454545454545</v>
      </c>
      <c r="AA44" s="9" t="n">
        <f aca="false">AA$4+$C44</f>
        <v>0.853146853146853</v>
      </c>
      <c r="AB44" s="9" t="n">
        <f aca="false">AB$4+$C44</f>
        <v>0.878787878787878</v>
      </c>
      <c r="AC44" s="9" t="n">
        <f aca="false">AC$4+$C44</f>
        <v>0.902597402597402</v>
      </c>
      <c r="AD44" s="9" t="n">
        <f aca="false">AD$4+$C44</f>
        <v>0.909090909090909</v>
      </c>
      <c r="AE44" s="9" t="n">
        <f aca="false">AE$4+$C44</f>
        <v>0.920454545454545</v>
      </c>
      <c r="AF44" s="9" t="n">
        <f aca="false">AF$4+$C44</f>
        <v>0.93006993006993</v>
      </c>
      <c r="AG44" s="9" t="n">
        <f aca="false">AG$4+$C44</f>
        <v>0.945454545454545</v>
      </c>
      <c r="AH44" s="9" t="n">
        <f aca="false">AH$4+$C44</f>
        <v>0.962121212121212</v>
      </c>
      <c r="AI44" s="9" t="n">
        <f aca="false">AI$4+$C44</f>
        <v>0.974025974025974</v>
      </c>
      <c r="AJ44" s="9" t="n">
        <f aca="false">AJ$4+$C44</f>
        <v>0.989898989898989</v>
      </c>
      <c r="AK44" s="9" t="n">
        <f aca="false">AK$4+$C44</f>
        <v>1</v>
      </c>
      <c r="AL44" s="9" t="n">
        <f aca="false">AL$4+$C44</f>
        <v>1.00699300699301</v>
      </c>
      <c r="AM44" s="9" t="n">
        <f aca="false">AM$4+$C44</f>
        <v>1.01212121212121</v>
      </c>
      <c r="AN44" s="9" t="n">
        <f aca="false">AN$4+$C44</f>
        <v>1.04545454545455</v>
      </c>
      <c r="AO44" s="9" t="n">
        <f aca="false">AO$4+$C44</f>
        <v>1.07878787878788</v>
      </c>
      <c r="AP44" s="9" t="n">
        <f aca="false">AP$4+$C44</f>
        <v>1.08391608391608</v>
      </c>
      <c r="AQ44" s="9" t="n">
        <f aca="false">AQ$4+$C44</f>
        <v>1.09090909090909</v>
      </c>
      <c r="AR44" s="9" t="n">
        <f aca="false">AR$4+$C44</f>
        <v>1.1010101010101</v>
      </c>
      <c r="AS44" s="9" t="n">
        <f aca="false">AS$4+$C44</f>
        <v>1.11688311688312</v>
      </c>
      <c r="AT44" s="9" t="n">
        <f aca="false">AT$4+$C44</f>
        <v>1.12878787878788</v>
      </c>
      <c r="AU44" s="9" t="n">
        <f aca="false">AU$4+$C44</f>
        <v>1.14545454545455</v>
      </c>
      <c r="AV44" s="9" t="n">
        <f aca="false">AV$4+$C44</f>
        <v>1.16083916083916</v>
      </c>
      <c r="AW44" s="9" t="n">
        <f aca="false">AW$4+$C44</f>
        <v>1.17045454545455</v>
      </c>
      <c r="AX44" s="9" t="n">
        <f aca="false">AX$4+$C44</f>
        <v>1.18181818181818</v>
      </c>
      <c r="AY44" s="9" t="n">
        <f aca="false">AY$4+$C44</f>
        <v>1.18831168831169</v>
      </c>
      <c r="AZ44" s="9" t="n">
        <f aca="false">AZ$4+$C44</f>
        <v>1.21212121212121</v>
      </c>
      <c r="BA44" s="9" t="n">
        <f aca="false">BA$4+$C44</f>
        <v>1.23776223776224</v>
      </c>
      <c r="BB44" s="9" t="n">
        <f aca="false">BB$4+$C44</f>
        <v>1.24545454545455</v>
      </c>
      <c r="BC44" s="9" t="n">
        <f aca="false">BC$4+$C44</f>
        <v>1.25974025974026</v>
      </c>
      <c r="BD44" s="9" t="n">
        <f aca="false">BD$4+$C44</f>
        <v>1.27272727272727</v>
      </c>
      <c r="BE44" s="9" t="n">
        <f aca="false">BE$4+$C44</f>
        <v>1.27878787878788</v>
      </c>
      <c r="BF44" s="9" t="n">
        <f aca="false">BF$4+$C44</f>
        <v>1.29545454545455</v>
      </c>
      <c r="BG44" s="9" t="n">
        <f aca="false">BG$4+$C44</f>
        <v>1.31468531468531</v>
      </c>
      <c r="BH44" s="9" t="n">
        <f aca="false">BH$4+$C44</f>
        <v>1.32323232323232</v>
      </c>
      <c r="BI44" s="9" t="n">
        <f aca="false">BI$4+$C44</f>
        <v>1.33116883116883</v>
      </c>
      <c r="BJ44" s="9" t="n">
        <f aca="false">BJ$4+$C44</f>
        <v>1.34545454545455</v>
      </c>
      <c r="BK44" s="9" t="n">
        <f aca="false">BK$4+$C44</f>
        <v>1.36363636363636</v>
      </c>
      <c r="BL44" s="9" t="n">
        <f aca="false">BL$4+$C44</f>
        <v>1.37878787878788</v>
      </c>
      <c r="BM44" s="9" t="n">
        <f aca="false">BM$4+$C44</f>
        <v>1.39160839160839</v>
      </c>
      <c r="BN44" s="9" t="n">
        <f aca="false">BN$4+$C44</f>
        <v>1.4025974025974</v>
      </c>
      <c r="BO44" s="9" t="n">
        <f aca="false">BO$4+$C44</f>
        <v>1.41212121212121</v>
      </c>
      <c r="BP44" s="9" t="n">
        <f aca="false">BP$4+$C44</f>
        <v>1.42045454545455</v>
      </c>
      <c r="BQ44" s="9" t="n">
        <f aca="false">BQ$4+$C44</f>
        <v>1.43434343434343</v>
      </c>
      <c r="BR44" s="9" t="n">
        <f aca="false">BR$4+$C44</f>
        <v>1.44545454545455</v>
      </c>
      <c r="BS44" s="9" t="n">
        <f aca="false">BS$4+$C44</f>
        <v>1.45454545454545</v>
      </c>
      <c r="BT44" s="9" t="n">
        <f aca="false">BT$4+$C44</f>
        <v>1.46212121212121</v>
      </c>
      <c r="BU44" s="9" t="n">
        <f aca="false">BU$4+$C44</f>
        <v>1.46853146853147</v>
      </c>
      <c r="BV44" s="9" t="n">
        <f aca="false">BV$4+$C44</f>
        <v>1.47402597402597</v>
      </c>
      <c r="BW44" s="9" t="n">
        <f aca="false">BW$4+$C44</f>
        <v>1.47878787878788</v>
      </c>
      <c r="BX44" s="9" t="n">
        <f aca="false">BX$4+$C44</f>
        <v>1.54545454545455</v>
      </c>
    </row>
    <row r="45" customFormat="false" ht="12.75" hidden="false" customHeight="false" outlineLevel="0" collapsed="false">
      <c r="A45" s="0" t="n">
        <v>5</v>
      </c>
      <c r="B45" s="0" t="n">
        <v>9</v>
      </c>
      <c r="C45" s="0" t="n">
        <v>0.555555555555556</v>
      </c>
      <c r="D45" s="9" t="n">
        <f aca="false">D$4+$C45</f>
        <v>0.555555555555556</v>
      </c>
      <c r="E45" s="9" t="n">
        <f aca="false">E$4+$C45</f>
        <v>0.622222222222223</v>
      </c>
      <c r="F45" s="9" t="n">
        <f aca="false">F$4+$C45</f>
        <v>0.626984126984127</v>
      </c>
      <c r="G45" s="9" t="n">
        <f aca="false">G$4+$C45</f>
        <v>0.632478632478633</v>
      </c>
      <c r="H45" s="9" t="n">
        <f aca="false">H$4+$C45</f>
        <v>0.638888888888889</v>
      </c>
      <c r="I45" s="9" t="n">
        <f aca="false">I$4+$C45</f>
        <v>0.646464646464647</v>
      </c>
      <c r="J45" s="9" t="n">
        <f aca="false">J$4+$C45</f>
        <v>0.655555555555556</v>
      </c>
      <c r="K45" s="9" t="n">
        <f aca="false">K$4+$C45</f>
        <v>0.666666666666667</v>
      </c>
      <c r="L45" s="9" t="n">
        <f aca="false">L$4+$C45</f>
        <v>0.680555555555556</v>
      </c>
      <c r="M45" s="9" t="n">
        <f aca="false">M$4+$C45</f>
        <v>0.688888888888889</v>
      </c>
      <c r="N45" s="9" t="n">
        <f aca="false">N$4+$C45</f>
        <v>0.698412698412699</v>
      </c>
      <c r="O45" s="9" t="n">
        <f aca="false">O$4+$C45</f>
        <v>0.70940170940171</v>
      </c>
      <c r="P45" s="9" t="n">
        <f aca="false">P$4+$C45</f>
        <v>0.722222222222223</v>
      </c>
      <c r="Q45" s="9" t="n">
        <f aca="false">Q$4+$C45</f>
        <v>0.737373737373738</v>
      </c>
      <c r="R45" s="9" t="n">
        <f aca="false">R$4+$C45</f>
        <v>0.755555555555556</v>
      </c>
      <c r="S45" s="9" t="n">
        <f aca="false">S$4+$C45</f>
        <v>0.76984126984127</v>
      </c>
      <c r="T45" s="9" t="n">
        <f aca="false">T$4+$C45</f>
        <v>0.777777777777778</v>
      </c>
      <c r="U45" s="9" t="n">
        <f aca="false">U$4+$C45</f>
        <v>0.786324786324787</v>
      </c>
      <c r="V45" s="9" t="n">
        <f aca="false">V$4+$C45</f>
        <v>0.805555555555556</v>
      </c>
      <c r="W45" s="9" t="n">
        <f aca="false">W$4+$C45</f>
        <v>0.822222222222223</v>
      </c>
      <c r="X45" s="9" t="n">
        <f aca="false">X$4+$C45</f>
        <v>0.828282828282829</v>
      </c>
      <c r="Y45" s="9" t="n">
        <f aca="false">Y$4+$C45</f>
        <v>0.841269841269842</v>
      </c>
      <c r="Z45" s="9" t="n">
        <f aca="false">Z$4+$C45</f>
        <v>0.855555555555556</v>
      </c>
      <c r="AA45" s="9" t="n">
        <f aca="false">AA$4+$C45</f>
        <v>0.863247863247864</v>
      </c>
      <c r="AB45" s="9" t="n">
        <f aca="false">AB$4+$C45</f>
        <v>0.888888888888889</v>
      </c>
      <c r="AC45" s="9" t="n">
        <f aca="false">AC$4+$C45</f>
        <v>0.912698412698413</v>
      </c>
      <c r="AD45" s="9" t="n">
        <f aca="false">AD$4+$C45</f>
        <v>0.91919191919192</v>
      </c>
      <c r="AE45" s="9" t="n">
        <f aca="false">AE$4+$C45</f>
        <v>0.930555555555556</v>
      </c>
      <c r="AF45" s="9" t="n">
        <f aca="false">AF$4+$C45</f>
        <v>0.940170940170941</v>
      </c>
      <c r="AG45" s="9" t="n">
        <f aca="false">AG$4+$C45</f>
        <v>0.955555555555556</v>
      </c>
      <c r="AH45" s="9" t="n">
        <f aca="false">AH$4+$C45</f>
        <v>0.972222222222223</v>
      </c>
      <c r="AI45" s="9" t="n">
        <f aca="false">AI$4+$C45</f>
        <v>0.984126984126985</v>
      </c>
      <c r="AJ45" s="9" t="n">
        <f aca="false">AJ$4+$C45</f>
        <v>1</v>
      </c>
      <c r="AK45" s="9" t="n">
        <f aca="false">AK$4+$C45</f>
        <v>1.01010101010101</v>
      </c>
      <c r="AL45" s="9" t="n">
        <f aca="false">AL$4+$C45</f>
        <v>1.01709401709402</v>
      </c>
      <c r="AM45" s="9" t="n">
        <f aca="false">AM$4+$C45</f>
        <v>1.02222222222222</v>
      </c>
      <c r="AN45" s="9" t="n">
        <f aca="false">AN$4+$C45</f>
        <v>1.05555555555556</v>
      </c>
      <c r="AO45" s="9" t="n">
        <f aca="false">AO$4+$C45</f>
        <v>1.08888888888889</v>
      </c>
      <c r="AP45" s="9" t="n">
        <f aca="false">AP$4+$C45</f>
        <v>1.09401709401709</v>
      </c>
      <c r="AQ45" s="9" t="n">
        <f aca="false">AQ$4+$C45</f>
        <v>1.1010101010101</v>
      </c>
      <c r="AR45" s="9" t="n">
        <f aca="false">AR$4+$C45</f>
        <v>1.11111111111111</v>
      </c>
      <c r="AS45" s="9" t="n">
        <f aca="false">AS$4+$C45</f>
        <v>1.12698412698413</v>
      </c>
      <c r="AT45" s="9" t="n">
        <f aca="false">AT$4+$C45</f>
        <v>1.13888888888889</v>
      </c>
      <c r="AU45" s="9" t="n">
        <f aca="false">AU$4+$C45</f>
        <v>1.15555555555556</v>
      </c>
      <c r="AV45" s="9" t="n">
        <f aca="false">AV$4+$C45</f>
        <v>1.17094017094017</v>
      </c>
      <c r="AW45" s="9" t="n">
        <f aca="false">AW$4+$C45</f>
        <v>1.18055555555556</v>
      </c>
      <c r="AX45" s="9" t="n">
        <f aca="false">AX$4+$C45</f>
        <v>1.19191919191919</v>
      </c>
      <c r="AY45" s="9" t="n">
        <f aca="false">AY$4+$C45</f>
        <v>1.1984126984127</v>
      </c>
      <c r="AZ45" s="9" t="n">
        <f aca="false">AZ$4+$C45</f>
        <v>1.22222222222222</v>
      </c>
      <c r="BA45" s="9" t="n">
        <f aca="false">BA$4+$C45</f>
        <v>1.24786324786325</v>
      </c>
      <c r="BB45" s="9" t="n">
        <f aca="false">BB$4+$C45</f>
        <v>1.25555555555556</v>
      </c>
      <c r="BC45" s="9" t="n">
        <f aca="false">BC$4+$C45</f>
        <v>1.26984126984127</v>
      </c>
      <c r="BD45" s="9" t="n">
        <f aca="false">BD$4+$C45</f>
        <v>1.28282828282828</v>
      </c>
      <c r="BE45" s="9" t="n">
        <f aca="false">BE$4+$C45</f>
        <v>1.28888888888889</v>
      </c>
      <c r="BF45" s="9" t="n">
        <f aca="false">BF$4+$C45</f>
        <v>1.30555555555556</v>
      </c>
      <c r="BG45" s="9" t="n">
        <f aca="false">BG$4+$C45</f>
        <v>1.32478632478633</v>
      </c>
      <c r="BH45" s="9" t="n">
        <f aca="false">BH$4+$C45</f>
        <v>1.33333333333333</v>
      </c>
      <c r="BI45" s="9" t="n">
        <f aca="false">BI$4+$C45</f>
        <v>1.34126984126984</v>
      </c>
      <c r="BJ45" s="9" t="n">
        <f aca="false">BJ$4+$C45</f>
        <v>1.35555555555556</v>
      </c>
      <c r="BK45" s="9" t="n">
        <f aca="false">BK$4+$C45</f>
        <v>1.37373737373737</v>
      </c>
      <c r="BL45" s="9" t="n">
        <f aca="false">BL$4+$C45</f>
        <v>1.38888888888889</v>
      </c>
      <c r="BM45" s="9" t="n">
        <f aca="false">BM$4+$C45</f>
        <v>1.4017094017094</v>
      </c>
      <c r="BN45" s="9" t="n">
        <f aca="false">BN$4+$C45</f>
        <v>1.41269841269841</v>
      </c>
      <c r="BO45" s="9" t="n">
        <f aca="false">BO$4+$C45</f>
        <v>1.42222222222222</v>
      </c>
      <c r="BP45" s="9" t="n">
        <f aca="false">BP$4+$C45</f>
        <v>1.43055555555556</v>
      </c>
      <c r="BQ45" s="9" t="n">
        <f aca="false">BQ$4+$C45</f>
        <v>1.44444444444445</v>
      </c>
      <c r="BR45" s="9" t="n">
        <f aca="false">BR$4+$C45</f>
        <v>1.45555555555556</v>
      </c>
      <c r="BS45" s="9" t="n">
        <f aca="false">BS$4+$C45</f>
        <v>1.46464646464647</v>
      </c>
      <c r="BT45" s="9" t="n">
        <f aca="false">BT$4+$C45</f>
        <v>1.47222222222222</v>
      </c>
      <c r="BU45" s="9" t="n">
        <f aca="false">BU$4+$C45</f>
        <v>1.47863247863248</v>
      </c>
      <c r="BV45" s="9" t="n">
        <f aca="false">BV$4+$C45</f>
        <v>1.48412698412699</v>
      </c>
      <c r="BW45" s="9" t="n">
        <f aca="false">BW$4+$C45</f>
        <v>1.48888888888889</v>
      </c>
      <c r="BX45" s="9" t="n">
        <f aca="false">BX$4+$C45</f>
        <v>1.55555555555556</v>
      </c>
    </row>
    <row r="46" customFormat="false" ht="12.75" hidden="false" customHeight="false" outlineLevel="0" collapsed="false">
      <c r="A46" s="0" t="n">
        <v>4</v>
      </c>
      <c r="B46" s="0" t="n">
        <v>7</v>
      </c>
      <c r="C46" s="0" t="n">
        <v>0.571428571428571</v>
      </c>
      <c r="D46" s="9" t="n">
        <f aca="false">D$4+$C46</f>
        <v>0.571428571428571</v>
      </c>
      <c r="E46" s="9" t="n">
        <f aca="false">E$4+$C46</f>
        <v>0.638095238095238</v>
      </c>
      <c r="F46" s="9" t="n">
        <f aca="false">F$4+$C46</f>
        <v>0.642857142857143</v>
      </c>
      <c r="G46" s="9" t="n">
        <f aca="false">G$4+$C46</f>
        <v>0.648351648351648</v>
      </c>
      <c r="H46" s="9" t="n">
        <f aca="false">H$4+$C46</f>
        <v>0.654761904761904</v>
      </c>
      <c r="I46" s="9" t="n">
        <f aca="false">I$4+$C46</f>
        <v>0.662337662337662</v>
      </c>
      <c r="J46" s="9" t="n">
        <f aca="false">J$4+$C46</f>
        <v>0.671428571428571</v>
      </c>
      <c r="K46" s="9" t="n">
        <f aca="false">K$4+$C46</f>
        <v>0.682539682539682</v>
      </c>
      <c r="L46" s="9" t="n">
        <f aca="false">L$4+$C46</f>
        <v>0.696428571428571</v>
      </c>
      <c r="M46" s="9" t="n">
        <f aca="false">M$4+$C46</f>
        <v>0.704761904761904</v>
      </c>
      <c r="N46" s="9" t="n">
        <f aca="false">N$4+$C46</f>
        <v>0.714285714285714</v>
      </c>
      <c r="O46" s="9" t="n">
        <f aca="false">O$4+$C46</f>
        <v>0.725274725274725</v>
      </c>
      <c r="P46" s="9" t="n">
        <f aca="false">P$4+$C46</f>
        <v>0.738095238095238</v>
      </c>
      <c r="Q46" s="9" t="n">
        <f aca="false">Q$4+$C46</f>
        <v>0.753246753246753</v>
      </c>
      <c r="R46" s="9" t="n">
        <f aca="false">R$4+$C46</f>
        <v>0.771428571428571</v>
      </c>
      <c r="S46" s="9" t="n">
        <f aca="false">S$4+$C46</f>
        <v>0.785714285714285</v>
      </c>
      <c r="T46" s="9" t="n">
        <f aca="false">T$4+$C46</f>
        <v>0.793650793650793</v>
      </c>
      <c r="U46" s="9" t="n">
        <f aca="false">U$4+$C46</f>
        <v>0.802197802197802</v>
      </c>
      <c r="V46" s="9" t="n">
        <f aca="false">V$4+$C46</f>
        <v>0.821428571428571</v>
      </c>
      <c r="W46" s="9" t="n">
        <f aca="false">W$4+$C46</f>
        <v>0.838095238095238</v>
      </c>
      <c r="X46" s="9" t="n">
        <f aca="false">X$4+$C46</f>
        <v>0.844155844155844</v>
      </c>
      <c r="Y46" s="9" t="n">
        <f aca="false">Y$4+$C46</f>
        <v>0.857142857142857</v>
      </c>
      <c r="Z46" s="9" t="n">
        <f aca="false">Z$4+$C46</f>
        <v>0.871428571428571</v>
      </c>
      <c r="AA46" s="9" t="n">
        <f aca="false">AA$4+$C46</f>
        <v>0.879120879120879</v>
      </c>
      <c r="AB46" s="9" t="n">
        <f aca="false">AB$4+$C46</f>
        <v>0.904761904761904</v>
      </c>
      <c r="AC46" s="9" t="n">
        <f aca="false">AC$4+$C46</f>
        <v>0.928571428571428</v>
      </c>
      <c r="AD46" s="9" t="n">
        <f aca="false">AD$4+$C46</f>
        <v>0.935064935064935</v>
      </c>
      <c r="AE46" s="9" t="n">
        <f aca="false">AE$4+$C46</f>
        <v>0.946428571428571</v>
      </c>
      <c r="AF46" s="9" t="n">
        <f aca="false">AF$4+$C46</f>
        <v>0.956043956043956</v>
      </c>
      <c r="AG46" s="9" t="n">
        <f aca="false">AG$4+$C46</f>
        <v>0.971428571428571</v>
      </c>
      <c r="AH46" s="9" t="n">
        <f aca="false">AH$4+$C46</f>
        <v>0.988095238095238</v>
      </c>
      <c r="AI46" s="9" t="n">
        <f aca="false">AI$4+$C46</f>
        <v>1</v>
      </c>
      <c r="AJ46" s="9" t="n">
        <f aca="false">AJ$4+$C46</f>
        <v>1.01587301587302</v>
      </c>
      <c r="AK46" s="9" t="n">
        <f aca="false">AK$4+$C46</f>
        <v>1.02597402597403</v>
      </c>
      <c r="AL46" s="9" t="n">
        <f aca="false">AL$4+$C46</f>
        <v>1.03296703296703</v>
      </c>
      <c r="AM46" s="9" t="n">
        <f aca="false">AM$4+$C46</f>
        <v>1.03809523809524</v>
      </c>
      <c r="AN46" s="9" t="n">
        <f aca="false">AN$4+$C46</f>
        <v>1.07142857142857</v>
      </c>
      <c r="AO46" s="9" t="n">
        <f aca="false">AO$4+$C46</f>
        <v>1.1047619047619</v>
      </c>
      <c r="AP46" s="9" t="n">
        <f aca="false">AP$4+$C46</f>
        <v>1.10989010989011</v>
      </c>
      <c r="AQ46" s="9" t="n">
        <f aca="false">AQ$4+$C46</f>
        <v>1.11688311688312</v>
      </c>
      <c r="AR46" s="9" t="n">
        <f aca="false">AR$4+$C46</f>
        <v>1.12698412698413</v>
      </c>
      <c r="AS46" s="9" t="n">
        <f aca="false">AS$4+$C46</f>
        <v>1.14285714285714</v>
      </c>
      <c r="AT46" s="9" t="n">
        <f aca="false">AT$4+$C46</f>
        <v>1.1547619047619</v>
      </c>
      <c r="AU46" s="9" t="n">
        <f aca="false">AU$4+$C46</f>
        <v>1.17142857142857</v>
      </c>
      <c r="AV46" s="9" t="n">
        <f aca="false">AV$4+$C46</f>
        <v>1.18681318681319</v>
      </c>
      <c r="AW46" s="9" t="n">
        <f aca="false">AW$4+$C46</f>
        <v>1.19642857142857</v>
      </c>
      <c r="AX46" s="9" t="n">
        <f aca="false">AX$4+$C46</f>
        <v>1.20779220779221</v>
      </c>
      <c r="AY46" s="9" t="n">
        <f aca="false">AY$4+$C46</f>
        <v>1.21428571428571</v>
      </c>
      <c r="AZ46" s="9" t="n">
        <f aca="false">AZ$4+$C46</f>
        <v>1.23809523809524</v>
      </c>
      <c r="BA46" s="9" t="n">
        <f aca="false">BA$4+$C46</f>
        <v>1.26373626373626</v>
      </c>
      <c r="BB46" s="9" t="n">
        <f aca="false">BB$4+$C46</f>
        <v>1.27142857142857</v>
      </c>
      <c r="BC46" s="9" t="n">
        <f aca="false">BC$4+$C46</f>
        <v>1.28571428571429</v>
      </c>
      <c r="BD46" s="9" t="n">
        <f aca="false">BD$4+$C46</f>
        <v>1.2987012987013</v>
      </c>
      <c r="BE46" s="9" t="n">
        <f aca="false">BE$4+$C46</f>
        <v>1.3047619047619</v>
      </c>
      <c r="BF46" s="9" t="n">
        <f aca="false">BF$4+$C46</f>
        <v>1.32142857142857</v>
      </c>
      <c r="BG46" s="9" t="n">
        <f aca="false">BG$4+$C46</f>
        <v>1.34065934065934</v>
      </c>
      <c r="BH46" s="9" t="n">
        <f aca="false">BH$4+$C46</f>
        <v>1.34920634920635</v>
      </c>
      <c r="BI46" s="9" t="n">
        <f aca="false">BI$4+$C46</f>
        <v>1.35714285714286</v>
      </c>
      <c r="BJ46" s="9" t="n">
        <f aca="false">BJ$4+$C46</f>
        <v>1.37142857142857</v>
      </c>
      <c r="BK46" s="9" t="n">
        <f aca="false">BK$4+$C46</f>
        <v>1.38961038961039</v>
      </c>
      <c r="BL46" s="9" t="n">
        <f aca="false">BL$4+$C46</f>
        <v>1.4047619047619</v>
      </c>
      <c r="BM46" s="9" t="n">
        <f aca="false">BM$4+$C46</f>
        <v>1.41758241758242</v>
      </c>
      <c r="BN46" s="9" t="n">
        <f aca="false">BN$4+$C46</f>
        <v>1.42857142857143</v>
      </c>
      <c r="BO46" s="9" t="n">
        <f aca="false">BO$4+$C46</f>
        <v>1.43809523809524</v>
      </c>
      <c r="BP46" s="9" t="n">
        <f aca="false">BP$4+$C46</f>
        <v>1.44642857142857</v>
      </c>
      <c r="BQ46" s="9" t="n">
        <f aca="false">BQ$4+$C46</f>
        <v>1.46031746031746</v>
      </c>
      <c r="BR46" s="9" t="n">
        <f aca="false">BR$4+$C46</f>
        <v>1.47142857142857</v>
      </c>
      <c r="BS46" s="9" t="n">
        <f aca="false">BS$4+$C46</f>
        <v>1.48051948051948</v>
      </c>
      <c r="BT46" s="9" t="n">
        <f aca="false">BT$4+$C46</f>
        <v>1.48809523809524</v>
      </c>
      <c r="BU46" s="9" t="n">
        <f aca="false">BU$4+$C46</f>
        <v>1.49450549450549</v>
      </c>
      <c r="BV46" s="9" t="n">
        <f aca="false">BV$4+$C46</f>
        <v>1.5</v>
      </c>
      <c r="BW46" s="9" t="n">
        <f aca="false">BW$4+$C46</f>
        <v>1.5047619047619</v>
      </c>
      <c r="BX46" s="9" t="n">
        <f aca="false">BX$4+$C46</f>
        <v>1.57142857142857</v>
      </c>
    </row>
    <row r="47" customFormat="false" ht="12.75" hidden="false" customHeight="false" outlineLevel="0" collapsed="false">
      <c r="A47" s="0" t="n">
        <v>7</v>
      </c>
      <c r="B47" s="0" t="n">
        <v>12</v>
      </c>
      <c r="C47" s="0" t="n">
        <v>0.583333333333333</v>
      </c>
      <c r="D47" s="9" t="n">
        <f aca="false">D$4+$C47</f>
        <v>0.583333333333333</v>
      </c>
      <c r="E47" s="9" t="n">
        <f aca="false">E$4+$C47</f>
        <v>0.65</v>
      </c>
      <c r="F47" s="9" t="n">
        <f aca="false">F$4+$C47</f>
        <v>0.654761904761904</v>
      </c>
      <c r="G47" s="9" t="n">
        <f aca="false">G$4+$C47</f>
        <v>0.66025641025641</v>
      </c>
      <c r="H47" s="9" t="n">
        <f aca="false">H$4+$C47</f>
        <v>0.666666666666666</v>
      </c>
      <c r="I47" s="9" t="n">
        <f aca="false">I$4+$C47</f>
        <v>0.674242424242424</v>
      </c>
      <c r="J47" s="9" t="n">
        <f aca="false">J$4+$C47</f>
        <v>0.683333333333333</v>
      </c>
      <c r="K47" s="9" t="n">
        <f aca="false">K$4+$C47</f>
        <v>0.694444444444444</v>
      </c>
      <c r="L47" s="9" t="n">
        <f aca="false">L$4+$C47</f>
        <v>0.708333333333333</v>
      </c>
      <c r="M47" s="9" t="n">
        <f aca="false">M$4+$C47</f>
        <v>0.716666666666666</v>
      </c>
      <c r="N47" s="9" t="n">
        <f aca="false">N$4+$C47</f>
        <v>0.726190476190476</v>
      </c>
      <c r="O47" s="9" t="n">
        <f aca="false">O$4+$C47</f>
        <v>0.737179487179487</v>
      </c>
      <c r="P47" s="9" t="n">
        <f aca="false">P$4+$C47</f>
        <v>0.75</v>
      </c>
      <c r="Q47" s="9" t="n">
        <f aca="false">Q$4+$C47</f>
        <v>0.765151515151515</v>
      </c>
      <c r="R47" s="9" t="n">
        <f aca="false">R$4+$C47</f>
        <v>0.783333333333333</v>
      </c>
      <c r="S47" s="9" t="n">
        <f aca="false">S$4+$C47</f>
        <v>0.797619047619047</v>
      </c>
      <c r="T47" s="9" t="n">
        <f aca="false">T$4+$C47</f>
        <v>0.805555555555555</v>
      </c>
      <c r="U47" s="9" t="n">
        <f aca="false">U$4+$C47</f>
        <v>0.814102564102564</v>
      </c>
      <c r="V47" s="9" t="n">
        <f aca="false">V$4+$C47</f>
        <v>0.833333333333333</v>
      </c>
      <c r="W47" s="9" t="n">
        <f aca="false">W$4+$C47</f>
        <v>0.85</v>
      </c>
      <c r="X47" s="9" t="n">
        <f aca="false">X$4+$C47</f>
        <v>0.856060606060606</v>
      </c>
      <c r="Y47" s="9" t="n">
        <f aca="false">Y$4+$C47</f>
        <v>0.869047619047619</v>
      </c>
      <c r="Z47" s="9" t="n">
        <f aca="false">Z$4+$C47</f>
        <v>0.883333333333333</v>
      </c>
      <c r="AA47" s="9" t="n">
        <f aca="false">AA$4+$C47</f>
        <v>0.891025641025641</v>
      </c>
      <c r="AB47" s="9" t="n">
        <f aca="false">AB$4+$C47</f>
        <v>0.916666666666666</v>
      </c>
      <c r="AC47" s="9" t="n">
        <f aca="false">AC$4+$C47</f>
        <v>0.94047619047619</v>
      </c>
      <c r="AD47" s="9" t="n">
        <f aca="false">AD$4+$C47</f>
        <v>0.946969696969697</v>
      </c>
      <c r="AE47" s="9" t="n">
        <f aca="false">AE$4+$C47</f>
        <v>0.958333333333333</v>
      </c>
      <c r="AF47" s="9" t="n">
        <f aca="false">AF$4+$C47</f>
        <v>0.967948717948718</v>
      </c>
      <c r="AG47" s="9" t="n">
        <f aca="false">AG$4+$C47</f>
        <v>0.983333333333333</v>
      </c>
      <c r="AH47" s="9" t="n">
        <f aca="false">AH$4+$C47</f>
        <v>1</v>
      </c>
      <c r="AI47" s="9" t="n">
        <f aca="false">AI$4+$C47</f>
        <v>1.01190476190476</v>
      </c>
      <c r="AJ47" s="9" t="n">
        <f aca="false">AJ$4+$C47</f>
        <v>1.02777777777778</v>
      </c>
      <c r="AK47" s="9" t="n">
        <f aca="false">AK$4+$C47</f>
        <v>1.03787878787879</v>
      </c>
      <c r="AL47" s="9" t="n">
        <f aca="false">AL$4+$C47</f>
        <v>1.0448717948718</v>
      </c>
      <c r="AM47" s="9" t="n">
        <f aca="false">AM$4+$C47</f>
        <v>1.05</v>
      </c>
      <c r="AN47" s="9" t="n">
        <f aca="false">AN$4+$C47</f>
        <v>1.08333333333333</v>
      </c>
      <c r="AO47" s="9" t="n">
        <f aca="false">AO$4+$C47</f>
        <v>1.11666666666667</v>
      </c>
      <c r="AP47" s="9" t="n">
        <f aca="false">AP$4+$C47</f>
        <v>1.12179487179487</v>
      </c>
      <c r="AQ47" s="9" t="n">
        <f aca="false">AQ$4+$C47</f>
        <v>1.12878787878788</v>
      </c>
      <c r="AR47" s="9" t="n">
        <f aca="false">AR$4+$C47</f>
        <v>1.13888888888889</v>
      </c>
      <c r="AS47" s="9" t="n">
        <f aca="false">AS$4+$C47</f>
        <v>1.1547619047619</v>
      </c>
      <c r="AT47" s="9" t="n">
        <f aca="false">AT$4+$C47</f>
        <v>1.16666666666667</v>
      </c>
      <c r="AU47" s="9" t="n">
        <f aca="false">AU$4+$C47</f>
        <v>1.18333333333333</v>
      </c>
      <c r="AV47" s="9" t="n">
        <f aca="false">AV$4+$C47</f>
        <v>1.19871794871795</v>
      </c>
      <c r="AW47" s="9" t="n">
        <f aca="false">AW$4+$C47</f>
        <v>1.20833333333333</v>
      </c>
      <c r="AX47" s="9" t="n">
        <f aca="false">AX$4+$C47</f>
        <v>1.21969696969697</v>
      </c>
      <c r="AY47" s="9" t="n">
        <f aca="false">AY$4+$C47</f>
        <v>1.22619047619048</v>
      </c>
      <c r="AZ47" s="9" t="n">
        <f aca="false">AZ$4+$C47</f>
        <v>1.25</v>
      </c>
      <c r="BA47" s="9" t="n">
        <f aca="false">BA$4+$C47</f>
        <v>1.27564102564103</v>
      </c>
      <c r="BB47" s="9" t="n">
        <f aca="false">BB$4+$C47</f>
        <v>1.28333333333333</v>
      </c>
      <c r="BC47" s="9" t="n">
        <f aca="false">BC$4+$C47</f>
        <v>1.29761904761905</v>
      </c>
      <c r="BD47" s="9" t="n">
        <f aca="false">BD$4+$C47</f>
        <v>1.31060606060606</v>
      </c>
      <c r="BE47" s="9" t="n">
        <f aca="false">BE$4+$C47</f>
        <v>1.31666666666667</v>
      </c>
      <c r="BF47" s="9" t="n">
        <f aca="false">BF$4+$C47</f>
        <v>1.33333333333333</v>
      </c>
      <c r="BG47" s="9" t="n">
        <f aca="false">BG$4+$C47</f>
        <v>1.3525641025641</v>
      </c>
      <c r="BH47" s="9" t="n">
        <f aca="false">BH$4+$C47</f>
        <v>1.36111111111111</v>
      </c>
      <c r="BI47" s="9" t="n">
        <f aca="false">BI$4+$C47</f>
        <v>1.36904761904762</v>
      </c>
      <c r="BJ47" s="9" t="n">
        <f aca="false">BJ$4+$C47</f>
        <v>1.38333333333333</v>
      </c>
      <c r="BK47" s="9" t="n">
        <f aca="false">BK$4+$C47</f>
        <v>1.40151515151515</v>
      </c>
      <c r="BL47" s="9" t="n">
        <f aca="false">BL$4+$C47</f>
        <v>1.41666666666667</v>
      </c>
      <c r="BM47" s="9" t="n">
        <f aca="false">BM$4+$C47</f>
        <v>1.42948717948718</v>
      </c>
      <c r="BN47" s="9" t="n">
        <f aca="false">BN$4+$C47</f>
        <v>1.44047619047619</v>
      </c>
      <c r="BO47" s="9" t="n">
        <f aca="false">BO$4+$C47</f>
        <v>1.45</v>
      </c>
      <c r="BP47" s="9" t="n">
        <f aca="false">BP$4+$C47</f>
        <v>1.45833333333333</v>
      </c>
      <c r="BQ47" s="9" t="n">
        <f aca="false">BQ$4+$C47</f>
        <v>1.47222222222222</v>
      </c>
      <c r="BR47" s="9" t="n">
        <f aca="false">BR$4+$C47</f>
        <v>1.48333333333333</v>
      </c>
      <c r="BS47" s="9" t="n">
        <f aca="false">BS$4+$C47</f>
        <v>1.49242424242424</v>
      </c>
      <c r="BT47" s="9" t="n">
        <f aca="false">BT$4+$C47</f>
        <v>1.5</v>
      </c>
      <c r="BU47" s="9" t="n">
        <f aca="false">BU$4+$C47</f>
        <v>1.50641025641026</v>
      </c>
      <c r="BV47" s="9" t="n">
        <f aca="false">BV$4+$C47</f>
        <v>1.51190476190476</v>
      </c>
      <c r="BW47" s="9" t="n">
        <f aca="false">BW$4+$C47</f>
        <v>1.51666666666667</v>
      </c>
      <c r="BX47" s="9" t="n">
        <f aca="false">BX$4+$C47</f>
        <v>1.58333333333333</v>
      </c>
    </row>
    <row r="48" customFormat="false" ht="12.75" hidden="false" customHeight="false" outlineLevel="0" collapsed="false">
      <c r="A48" s="0" t="n">
        <v>3</v>
      </c>
      <c r="B48" s="0" t="n">
        <v>5</v>
      </c>
      <c r="C48" s="0" t="n">
        <v>0.6</v>
      </c>
      <c r="D48" s="9" t="n">
        <f aca="false">D$4+$C48</f>
        <v>0.6</v>
      </c>
      <c r="E48" s="9" t="n">
        <f aca="false">E$4+$C48</f>
        <v>0.666666666666667</v>
      </c>
      <c r="F48" s="9" t="n">
        <f aca="false">F$4+$C48</f>
        <v>0.671428571428572</v>
      </c>
      <c r="G48" s="9" t="n">
        <f aca="false">G$4+$C48</f>
        <v>0.676923076923077</v>
      </c>
      <c r="H48" s="9" t="n">
        <f aca="false">H$4+$C48</f>
        <v>0.683333333333333</v>
      </c>
      <c r="I48" s="9" t="n">
        <f aca="false">I$4+$C48</f>
        <v>0.690909090909091</v>
      </c>
      <c r="J48" s="9" t="n">
        <f aca="false">J$4+$C48</f>
        <v>0.7</v>
      </c>
      <c r="K48" s="9" t="n">
        <f aca="false">K$4+$C48</f>
        <v>0.711111111111111</v>
      </c>
      <c r="L48" s="9" t="n">
        <f aca="false">L$4+$C48</f>
        <v>0.725</v>
      </c>
      <c r="M48" s="9" t="n">
        <f aca="false">M$4+$C48</f>
        <v>0.733333333333333</v>
      </c>
      <c r="N48" s="9" t="n">
        <f aca="false">N$4+$C48</f>
        <v>0.742857142857143</v>
      </c>
      <c r="O48" s="9" t="n">
        <f aca="false">O$4+$C48</f>
        <v>0.753846153846154</v>
      </c>
      <c r="P48" s="9" t="n">
        <f aca="false">P$4+$C48</f>
        <v>0.766666666666667</v>
      </c>
      <c r="Q48" s="9" t="n">
        <f aca="false">Q$4+$C48</f>
        <v>0.781818181818182</v>
      </c>
      <c r="R48" s="9" t="n">
        <f aca="false">R$4+$C48</f>
        <v>0.8</v>
      </c>
      <c r="S48" s="9" t="n">
        <f aca="false">S$4+$C48</f>
        <v>0.814285714285714</v>
      </c>
      <c r="T48" s="9" t="n">
        <f aca="false">T$4+$C48</f>
        <v>0.822222222222222</v>
      </c>
      <c r="U48" s="9" t="n">
        <f aca="false">U$4+$C48</f>
        <v>0.830769230769231</v>
      </c>
      <c r="V48" s="9" t="n">
        <f aca="false">V$4+$C48</f>
        <v>0.85</v>
      </c>
      <c r="W48" s="9" t="n">
        <f aca="false">W$4+$C48</f>
        <v>0.866666666666667</v>
      </c>
      <c r="X48" s="9" t="n">
        <f aca="false">X$4+$C48</f>
        <v>0.872727272727273</v>
      </c>
      <c r="Y48" s="9" t="n">
        <f aca="false">Y$4+$C48</f>
        <v>0.885714285714286</v>
      </c>
      <c r="Z48" s="9" t="n">
        <f aca="false">Z$4+$C48</f>
        <v>0.9</v>
      </c>
      <c r="AA48" s="9" t="n">
        <f aca="false">AA$4+$C48</f>
        <v>0.907692307692308</v>
      </c>
      <c r="AB48" s="9" t="n">
        <f aca="false">AB$4+$C48</f>
        <v>0.933333333333333</v>
      </c>
      <c r="AC48" s="9" t="n">
        <f aca="false">AC$4+$C48</f>
        <v>0.957142857142857</v>
      </c>
      <c r="AD48" s="9" t="n">
        <f aca="false">AD$4+$C48</f>
        <v>0.963636363636364</v>
      </c>
      <c r="AE48" s="9" t="n">
        <f aca="false">AE$4+$C48</f>
        <v>0.975</v>
      </c>
      <c r="AF48" s="9" t="n">
        <f aca="false">AF$4+$C48</f>
        <v>0.984615384615385</v>
      </c>
      <c r="AG48" s="9" t="n">
        <f aca="false">AG$4+$C48</f>
        <v>1</v>
      </c>
      <c r="AH48" s="9" t="n">
        <f aca="false">AH$4+$C48</f>
        <v>1.01666666666667</v>
      </c>
      <c r="AI48" s="9" t="n">
        <f aca="false">AI$4+$C48</f>
        <v>1.02857142857143</v>
      </c>
      <c r="AJ48" s="9" t="n">
        <f aca="false">AJ$4+$C48</f>
        <v>1.04444444444444</v>
      </c>
      <c r="AK48" s="9" t="n">
        <f aca="false">AK$4+$C48</f>
        <v>1.05454545454546</v>
      </c>
      <c r="AL48" s="9" t="n">
        <f aca="false">AL$4+$C48</f>
        <v>1.06153846153846</v>
      </c>
      <c r="AM48" s="9" t="n">
        <f aca="false">AM$4+$C48</f>
        <v>1.06666666666667</v>
      </c>
      <c r="AN48" s="9" t="n">
        <f aca="false">AN$4+$C48</f>
        <v>1.1</v>
      </c>
      <c r="AO48" s="9" t="n">
        <f aca="false">AO$4+$C48</f>
        <v>1.13333333333333</v>
      </c>
      <c r="AP48" s="9" t="n">
        <f aca="false">AP$4+$C48</f>
        <v>1.13846153846154</v>
      </c>
      <c r="AQ48" s="9" t="n">
        <f aca="false">AQ$4+$C48</f>
        <v>1.14545454545455</v>
      </c>
      <c r="AR48" s="9" t="n">
        <f aca="false">AR$4+$C48</f>
        <v>1.15555555555556</v>
      </c>
      <c r="AS48" s="9" t="n">
        <f aca="false">AS$4+$C48</f>
        <v>1.17142857142857</v>
      </c>
      <c r="AT48" s="9" t="n">
        <f aca="false">AT$4+$C48</f>
        <v>1.18333333333333</v>
      </c>
      <c r="AU48" s="9" t="n">
        <f aca="false">AU$4+$C48</f>
        <v>1.2</v>
      </c>
      <c r="AV48" s="9" t="n">
        <f aca="false">AV$4+$C48</f>
        <v>1.21538461538462</v>
      </c>
      <c r="AW48" s="9" t="n">
        <f aca="false">AW$4+$C48</f>
        <v>1.225</v>
      </c>
      <c r="AX48" s="9" t="n">
        <f aca="false">AX$4+$C48</f>
        <v>1.23636363636364</v>
      </c>
      <c r="AY48" s="9" t="n">
        <f aca="false">AY$4+$C48</f>
        <v>1.24285714285714</v>
      </c>
      <c r="AZ48" s="9" t="n">
        <f aca="false">AZ$4+$C48</f>
        <v>1.26666666666667</v>
      </c>
      <c r="BA48" s="9" t="n">
        <f aca="false">BA$4+$C48</f>
        <v>1.29230769230769</v>
      </c>
      <c r="BB48" s="9" t="n">
        <f aca="false">BB$4+$C48</f>
        <v>1.3</v>
      </c>
      <c r="BC48" s="9" t="n">
        <f aca="false">BC$4+$C48</f>
        <v>1.31428571428571</v>
      </c>
      <c r="BD48" s="9" t="n">
        <f aca="false">BD$4+$C48</f>
        <v>1.32727272727273</v>
      </c>
      <c r="BE48" s="9" t="n">
        <f aca="false">BE$4+$C48</f>
        <v>1.33333333333333</v>
      </c>
      <c r="BF48" s="9" t="n">
        <f aca="false">BF$4+$C48</f>
        <v>1.35</v>
      </c>
      <c r="BG48" s="9" t="n">
        <f aca="false">BG$4+$C48</f>
        <v>1.36923076923077</v>
      </c>
      <c r="BH48" s="9" t="n">
        <f aca="false">BH$4+$C48</f>
        <v>1.37777777777778</v>
      </c>
      <c r="BI48" s="9" t="n">
        <f aca="false">BI$4+$C48</f>
        <v>1.38571428571429</v>
      </c>
      <c r="BJ48" s="9" t="n">
        <f aca="false">BJ$4+$C48</f>
        <v>1.4</v>
      </c>
      <c r="BK48" s="9" t="n">
        <f aca="false">BK$4+$C48</f>
        <v>1.41818181818182</v>
      </c>
      <c r="BL48" s="9" t="n">
        <f aca="false">BL$4+$C48</f>
        <v>1.43333333333333</v>
      </c>
      <c r="BM48" s="9" t="n">
        <f aca="false">BM$4+$C48</f>
        <v>1.44615384615385</v>
      </c>
      <c r="BN48" s="9" t="n">
        <f aca="false">BN$4+$C48</f>
        <v>1.45714285714286</v>
      </c>
      <c r="BO48" s="9" t="n">
        <f aca="false">BO$4+$C48</f>
        <v>1.46666666666667</v>
      </c>
      <c r="BP48" s="9" t="n">
        <f aca="false">BP$4+$C48</f>
        <v>1.475</v>
      </c>
      <c r="BQ48" s="9" t="n">
        <f aca="false">BQ$4+$C48</f>
        <v>1.48888888888889</v>
      </c>
      <c r="BR48" s="9" t="n">
        <f aca="false">BR$4+$C48</f>
        <v>1.5</v>
      </c>
      <c r="BS48" s="9" t="n">
        <f aca="false">BS$4+$C48</f>
        <v>1.50909090909091</v>
      </c>
      <c r="BT48" s="9" t="n">
        <f aca="false">BT$4+$C48</f>
        <v>1.51666666666667</v>
      </c>
      <c r="BU48" s="9" t="n">
        <f aca="false">BU$4+$C48</f>
        <v>1.52307692307692</v>
      </c>
      <c r="BV48" s="9" t="n">
        <f aca="false">BV$4+$C48</f>
        <v>1.52857142857143</v>
      </c>
      <c r="BW48" s="9" t="n">
        <f aca="false">BW$4+$C48</f>
        <v>1.53333333333333</v>
      </c>
      <c r="BX48" s="9" t="n">
        <f aca="false">BX$4+$C48</f>
        <v>1.6</v>
      </c>
    </row>
    <row r="49" customFormat="false" ht="12.75" hidden="false" customHeight="false" outlineLevel="0" collapsed="false">
      <c r="A49" s="0" t="n">
        <v>8</v>
      </c>
      <c r="B49" s="0" t="n">
        <v>13</v>
      </c>
      <c r="C49" s="0" t="n">
        <v>0.615384615384615</v>
      </c>
      <c r="D49" s="9" t="n">
        <f aca="false">D$4+$C49</f>
        <v>0.615384615384615</v>
      </c>
      <c r="E49" s="9" t="n">
        <f aca="false">E$4+$C49</f>
        <v>0.682051282051282</v>
      </c>
      <c r="F49" s="9" t="n">
        <f aca="false">F$4+$C49</f>
        <v>0.686813186813187</v>
      </c>
      <c r="G49" s="9" t="n">
        <f aca="false">G$4+$C49</f>
        <v>0.692307692307692</v>
      </c>
      <c r="H49" s="9" t="n">
        <f aca="false">H$4+$C49</f>
        <v>0.698717948717948</v>
      </c>
      <c r="I49" s="9" t="n">
        <f aca="false">I$4+$C49</f>
        <v>0.706293706293706</v>
      </c>
      <c r="J49" s="9" t="n">
        <f aca="false">J$4+$C49</f>
        <v>0.715384615384615</v>
      </c>
      <c r="K49" s="9" t="n">
        <f aca="false">K$4+$C49</f>
        <v>0.726495726495726</v>
      </c>
      <c r="L49" s="9" t="n">
        <f aca="false">L$4+$C49</f>
        <v>0.740384615384615</v>
      </c>
      <c r="M49" s="9" t="n">
        <f aca="false">M$4+$C49</f>
        <v>0.748717948717948</v>
      </c>
      <c r="N49" s="9" t="n">
        <f aca="false">N$4+$C49</f>
        <v>0.758241758241758</v>
      </c>
      <c r="O49" s="9" t="n">
        <f aca="false">O$4+$C49</f>
        <v>0.769230769230769</v>
      </c>
      <c r="P49" s="9" t="n">
        <f aca="false">P$4+$C49</f>
        <v>0.782051282051282</v>
      </c>
      <c r="Q49" s="9" t="n">
        <f aca="false">Q$4+$C49</f>
        <v>0.797202797202797</v>
      </c>
      <c r="R49" s="9" t="n">
        <f aca="false">R$4+$C49</f>
        <v>0.815384615384615</v>
      </c>
      <c r="S49" s="9" t="n">
        <f aca="false">S$4+$C49</f>
        <v>0.829670329670329</v>
      </c>
      <c r="T49" s="9" t="n">
        <f aca="false">T$4+$C49</f>
        <v>0.837606837606837</v>
      </c>
      <c r="U49" s="9" t="n">
        <f aca="false">U$4+$C49</f>
        <v>0.846153846153846</v>
      </c>
      <c r="V49" s="9" t="n">
        <f aca="false">V$4+$C49</f>
        <v>0.865384615384615</v>
      </c>
      <c r="W49" s="9" t="n">
        <f aca="false">W$4+$C49</f>
        <v>0.882051282051282</v>
      </c>
      <c r="X49" s="9" t="n">
        <f aca="false">X$4+$C49</f>
        <v>0.888111888111888</v>
      </c>
      <c r="Y49" s="9" t="n">
        <f aca="false">Y$4+$C49</f>
        <v>0.901098901098901</v>
      </c>
      <c r="Z49" s="9" t="n">
        <f aca="false">Z$4+$C49</f>
        <v>0.915384615384615</v>
      </c>
      <c r="AA49" s="9" t="n">
        <f aca="false">AA$4+$C49</f>
        <v>0.923076923076923</v>
      </c>
      <c r="AB49" s="9" t="n">
        <f aca="false">AB$4+$C49</f>
        <v>0.948717948717948</v>
      </c>
      <c r="AC49" s="9" t="n">
        <f aca="false">AC$4+$C49</f>
        <v>0.972527472527472</v>
      </c>
      <c r="AD49" s="9" t="n">
        <f aca="false">AD$4+$C49</f>
        <v>0.979020979020979</v>
      </c>
      <c r="AE49" s="9" t="n">
        <f aca="false">AE$4+$C49</f>
        <v>0.990384615384615</v>
      </c>
      <c r="AF49" s="9" t="n">
        <f aca="false">AF$4+$C49</f>
        <v>1</v>
      </c>
      <c r="AG49" s="9" t="n">
        <f aca="false">AG$4+$C49</f>
        <v>1.01538461538462</v>
      </c>
      <c r="AH49" s="9" t="n">
        <f aca="false">AH$4+$C49</f>
        <v>1.03205128205128</v>
      </c>
      <c r="AI49" s="9" t="n">
        <f aca="false">AI$4+$C49</f>
        <v>1.04395604395604</v>
      </c>
      <c r="AJ49" s="9" t="n">
        <f aca="false">AJ$4+$C49</f>
        <v>1.05982905982906</v>
      </c>
      <c r="AK49" s="9" t="n">
        <f aca="false">AK$4+$C49</f>
        <v>1.06993006993007</v>
      </c>
      <c r="AL49" s="9" t="n">
        <f aca="false">AL$4+$C49</f>
        <v>1.07692307692308</v>
      </c>
      <c r="AM49" s="9" t="n">
        <f aca="false">AM$4+$C49</f>
        <v>1.08205128205128</v>
      </c>
      <c r="AN49" s="9" t="n">
        <f aca="false">AN$4+$C49</f>
        <v>1.11538461538462</v>
      </c>
      <c r="AO49" s="9" t="n">
        <f aca="false">AO$4+$C49</f>
        <v>1.14871794871795</v>
      </c>
      <c r="AP49" s="9" t="n">
        <f aca="false">AP$4+$C49</f>
        <v>1.15384615384615</v>
      </c>
      <c r="AQ49" s="9" t="n">
        <f aca="false">AQ$4+$C49</f>
        <v>1.16083916083916</v>
      </c>
      <c r="AR49" s="9" t="n">
        <f aca="false">AR$4+$C49</f>
        <v>1.17094017094017</v>
      </c>
      <c r="AS49" s="9" t="n">
        <f aca="false">AS$4+$C49</f>
        <v>1.18681318681319</v>
      </c>
      <c r="AT49" s="9" t="n">
        <f aca="false">AT$4+$C49</f>
        <v>1.19871794871795</v>
      </c>
      <c r="AU49" s="9" t="n">
        <f aca="false">AU$4+$C49</f>
        <v>1.21538461538462</v>
      </c>
      <c r="AV49" s="9" t="n">
        <f aca="false">AV$4+$C49</f>
        <v>1.23076923076923</v>
      </c>
      <c r="AW49" s="9" t="n">
        <f aca="false">AW$4+$C49</f>
        <v>1.24038461538462</v>
      </c>
      <c r="AX49" s="9" t="n">
        <f aca="false">AX$4+$C49</f>
        <v>1.25174825174825</v>
      </c>
      <c r="AY49" s="9" t="n">
        <f aca="false">AY$4+$C49</f>
        <v>1.25824175824176</v>
      </c>
      <c r="AZ49" s="9" t="n">
        <f aca="false">AZ$4+$C49</f>
        <v>1.28205128205128</v>
      </c>
      <c r="BA49" s="9" t="n">
        <f aca="false">BA$4+$C49</f>
        <v>1.30769230769231</v>
      </c>
      <c r="BB49" s="9" t="n">
        <f aca="false">BB$4+$C49</f>
        <v>1.31538461538462</v>
      </c>
      <c r="BC49" s="9" t="n">
        <f aca="false">BC$4+$C49</f>
        <v>1.32967032967033</v>
      </c>
      <c r="BD49" s="9" t="n">
        <f aca="false">BD$4+$C49</f>
        <v>1.34265734265734</v>
      </c>
      <c r="BE49" s="9" t="n">
        <f aca="false">BE$4+$C49</f>
        <v>1.34871794871795</v>
      </c>
      <c r="BF49" s="9" t="n">
        <f aca="false">BF$4+$C49</f>
        <v>1.36538461538462</v>
      </c>
      <c r="BG49" s="9" t="n">
        <f aca="false">BG$4+$C49</f>
        <v>1.38461538461538</v>
      </c>
      <c r="BH49" s="9" t="n">
        <f aca="false">BH$4+$C49</f>
        <v>1.39316239316239</v>
      </c>
      <c r="BI49" s="9" t="n">
        <f aca="false">BI$4+$C49</f>
        <v>1.4010989010989</v>
      </c>
      <c r="BJ49" s="9" t="n">
        <f aca="false">BJ$4+$C49</f>
        <v>1.41538461538462</v>
      </c>
      <c r="BK49" s="9" t="n">
        <f aca="false">BK$4+$C49</f>
        <v>1.43356643356643</v>
      </c>
      <c r="BL49" s="9" t="n">
        <f aca="false">BL$4+$C49</f>
        <v>1.44871794871795</v>
      </c>
      <c r="BM49" s="9" t="n">
        <f aca="false">BM$4+$C49</f>
        <v>1.46153846153846</v>
      </c>
      <c r="BN49" s="9" t="n">
        <f aca="false">BN$4+$C49</f>
        <v>1.47252747252747</v>
      </c>
      <c r="BO49" s="9" t="n">
        <f aca="false">BO$4+$C49</f>
        <v>1.48205128205128</v>
      </c>
      <c r="BP49" s="9" t="n">
        <f aca="false">BP$4+$C49</f>
        <v>1.49038461538462</v>
      </c>
      <c r="BQ49" s="9" t="n">
        <f aca="false">BQ$4+$C49</f>
        <v>1.5042735042735</v>
      </c>
      <c r="BR49" s="9" t="n">
        <f aca="false">BR$4+$C49</f>
        <v>1.51538461538462</v>
      </c>
      <c r="BS49" s="9" t="n">
        <f aca="false">BS$4+$C49</f>
        <v>1.52447552447552</v>
      </c>
      <c r="BT49" s="9" t="n">
        <f aca="false">BT$4+$C49</f>
        <v>1.53205128205128</v>
      </c>
      <c r="BU49" s="9" t="n">
        <f aca="false">BU$4+$C49</f>
        <v>1.53846153846154</v>
      </c>
      <c r="BV49" s="9" t="n">
        <f aca="false">BV$4+$C49</f>
        <v>1.54395604395604</v>
      </c>
      <c r="BW49" s="9" t="n">
        <f aca="false">BW$4+$C49</f>
        <v>1.54871794871795</v>
      </c>
      <c r="BX49" s="9" t="n">
        <f aca="false">BX$4+$C49</f>
        <v>1.61538461538462</v>
      </c>
    </row>
    <row r="50" customFormat="false" ht="12.75" hidden="false" customHeight="false" outlineLevel="0" collapsed="false">
      <c r="A50" s="0" t="n">
        <v>5</v>
      </c>
      <c r="B50" s="0" t="n">
        <v>8</v>
      </c>
      <c r="C50" s="0" t="n">
        <v>0.625</v>
      </c>
      <c r="D50" s="9" t="n">
        <f aca="false">D$4+$C50</f>
        <v>0.625</v>
      </c>
      <c r="E50" s="9" t="n">
        <f aca="false">E$4+$C50</f>
        <v>0.691666666666667</v>
      </c>
      <c r="F50" s="9" t="n">
        <f aca="false">F$4+$C50</f>
        <v>0.696428571428571</v>
      </c>
      <c r="G50" s="9" t="n">
        <f aca="false">G$4+$C50</f>
        <v>0.701923076923077</v>
      </c>
      <c r="H50" s="9" t="n">
        <f aca="false">H$4+$C50</f>
        <v>0.708333333333333</v>
      </c>
      <c r="I50" s="9" t="n">
        <f aca="false">I$4+$C50</f>
        <v>0.715909090909091</v>
      </c>
      <c r="J50" s="9" t="n">
        <f aca="false">J$4+$C50</f>
        <v>0.725</v>
      </c>
      <c r="K50" s="9" t="n">
        <f aca="false">K$4+$C50</f>
        <v>0.736111111111111</v>
      </c>
      <c r="L50" s="9" t="n">
        <f aca="false">L$4+$C50</f>
        <v>0.75</v>
      </c>
      <c r="M50" s="9" t="n">
        <f aca="false">M$4+$C50</f>
        <v>0.758333333333333</v>
      </c>
      <c r="N50" s="9" t="n">
        <f aca="false">N$4+$C50</f>
        <v>0.767857142857143</v>
      </c>
      <c r="O50" s="9" t="n">
        <f aca="false">O$4+$C50</f>
        <v>0.778846153846154</v>
      </c>
      <c r="P50" s="9" t="n">
        <f aca="false">P$4+$C50</f>
        <v>0.791666666666667</v>
      </c>
      <c r="Q50" s="9" t="n">
        <f aca="false">Q$4+$C50</f>
        <v>0.806818181818182</v>
      </c>
      <c r="R50" s="9" t="n">
        <f aca="false">R$4+$C50</f>
        <v>0.825</v>
      </c>
      <c r="S50" s="9" t="n">
        <f aca="false">S$4+$C50</f>
        <v>0.839285714285714</v>
      </c>
      <c r="T50" s="9" t="n">
        <f aca="false">T$4+$C50</f>
        <v>0.847222222222222</v>
      </c>
      <c r="U50" s="9" t="n">
        <f aca="false">U$4+$C50</f>
        <v>0.855769230769231</v>
      </c>
      <c r="V50" s="9" t="n">
        <f aca="false">V$4+$C50</f>
        <v>0.875</v>
      </c>
      <c r="W50" s="9" t="n">
        <f aca="false">W$4+$C50</f>
        <v>0.891666666666667</v>
      </c>
      <c r="X50" s="9" t="n">
        <f aca="false">X$4+$C50</f>
        <v>0.897727272727273</v>
      </c>
      <c r="Y50" s="9" t="n">
        <f aca="false">Y$4+$C50</f>
        <v>0.910714285714286</v>
      </c>
      <c r="Z50" s="9" t="n">
        <f aca="false">Z$4+$C50</f>
        <v>0.925</v>
      </c>
      <c r="AA50" s="9" t="n">
        <f aca="false">AA$4+$C50</f>
        <v>0.932692307692308</v>
      </c>
      <c r="AB50" s="9" t="n">
        <f aca="false">AB$4+$C50</f>
        <v>0.958333333333333</v>
      </c>
      <c r="AC50" s="9" t="n">
        <f aca="false">AC$4+$C50</f>
        <v>0.982142857142857</v>
      </c>
      <c r="AD50" s="9" t="n">
        <f aca="false">AD$4+$C50</f>
        <v>0.988636363636364</v>
      </c>
      <c r="AE50" s="9" t="n">
        <f aca="false">AE$4+$C50</f>
        <v>1</v>
      </c>
      <c r="AF50" s="9" t="n">
        <f aca="false">AF$4+$C50</f>
        <v>1.00961538461539</v>
      </c>
      <c r="AG50" s="9" t="n">
        <f aca="false">AG$4+$C50</f>
        <v>1.025</v>
      </c>
      <c r="AH50" s="9" t="n">
        <f aca="false">AH$4+$C50</f>
        <v>1.04166666666667</v>
      </c>
      <c r="AI50" s="9" t="n">
        <f aca="false">AI$4+$C50</f>
        <v>1.05357142857143</v>
      </c>
      <c r="AJ50" s="9" t="n">
        <f aca="false">AJ$4+$C50</f>
        <v>1.06944444444444</v>
      </c>
      <c r="AK50" s="9" t="n">
        <f aca="false">AK$4+$C50</f>
        <v>1.07954545454546</v>
      </c>
      <c r="AL50" s="9" t="n">
        <f aca="false">AL$4+$C50</f>
        <v>1.08653846153846</v>
      </c>
      <c r="AM50" s="9" t="n">
        <f aca="false">AM$4+$C50</f>
        <v>1.09166666666667</v>
      </c>
      <c r="AN50" s="9" t="n">
        <f aca="false">AN$4+$C50</f>
        <v>1.125</v>
      </c>
      <c r="AO50" s="9" t="n">
        <f aca="false">AO$4+$C50</f>
        <v>1.15833333333333</v>
      </c>
      <c r="AP50" s="9" t="n">
        <f aca="false">AP$4+$C50</f>
        <v>1.16346153846154</v>
      </c>
      <c r="AQ50" s="9" t="n">
        <f aca="false">AQ$4+$C50</f>
        <v>1.17045454545455</v>
      </c>
      <c r="AR50" s="9" t="n">
        <f aca="false">AR$4+$C50</f>
        <v>1.18055555555556</v>
      </c>
      <c r="AS50" s="9" t="n">
        <f aca="false">AS$4+$C50</f>
        <v>1.19642857142857</v>
      </c>
      <c r="AT50" s="9" t="n">
        <f aca="false">AT$4+$C50</f>
        <v>1.20833333333333</v>
      </c>
      <c r="AU50" s="9" t="n">
        <f aca="false">AU$4+$C50</f>
        <v>1.225</v>
      </c>
      <c r="AV50" s="9" t="n">
        <f aca="false">AV$4+$C50</f>
        <v>1.24038461538462</v>
      </c>
      <c r="AW50" s="9" t="n">
        <f aca="false">AW$4+$C50</f>
        <v>1.25</v>
      </c>
      <c r="AX50" s="9" t="n">
        <f aca="false">AX$4+$C50</f>
        <v>1.26136363636364</v>
      </c>
      <c r="AY50" s="9" t="n">
        <f aca="false">AY$4+$C50</f>
        <v>1.26785714285714</v>
      </c>
      <c r="AZ50" s="9" t="n">
        <f aca="false">AZ$4+$C50</f>
        <v>1.29166666666667</v>
      </c>
      <c r="BA50" s="9" t="n">
        <f aca="false">BA$4+$C50</f>
        <v>1.31730769230769</v>
      </c>
      <c r="BB50" s="9" t="n">
        <f aca="false">BB$4+$C50</f>
        <v>1.325</v>
      </c>
      <c r="BC50" s="9" t="n">
        <f aca="false">BC$4+$C50</f>
        <v>1.33928571428571</v>
      </c>
      <c r="BD50" s="9" t="n">
        <f aca="false">BD$4+$C50</f>
        <v>1.35227272727273</v>
      </c>
      <c r="BE50" s="9" t="n">
        <f aca="false">BE$4+$C50</f>
        <v>1.35833333333333</v>
      </c>
      <c r="BF50" s="9" t="n">
        <f aca="false">BF$4+$C50</f>
        <v>1.375</v>
      </c>
      <c r="BG50" s="9" t="n">
        <f aca="false">BG$4+$C50</f>
        <v>1.39423076923077</v>
      </c>
      <c r="BH50" s="9" t="n">
        <f aca="false">BH$4+$C50</f>
        <v>1.40277777777778</v>
      </c>
      <c r="BI50" s="9" t="n">
        <f aca="false">BI$4+$C50</f>
        <v>1.41071428571429</v>
      </c>
      <c r="BJ50" s="9" t="n">
        <f aca="false">BJ$4+$C50</f>
        <v>1.425</v>
      </c>
      <c r="BK50" s="9" t="n">
        <f aca="false">BK$4+$C50</f>
        <v>1.44318181818182</v>
      </c>
      <c r="BL50" s="9" t="n">
        <f aca="false">BL$4+$C50</f>
        <v>1.45833333333333</v>
      </c>
      <c r="BM50" s="9" t="n">
        <f aca="false">BM$4+$C50</f>
        <v>1.47115384615385</v>
      </c>
      <c r="BN50" s="9" t="n">
        <f aca="false">BN$4+$C50</f>
        <v>1.48214285714286</v>
      </c>
      <c r="BO50" s="9" t="n">
        <f aca="false">BO$4+$C50</f>
        <v>1.49166666666667</v>
      </c>
      <c r="BP50" s="9" t="n">
        <f aca="false">BP$4+$C50</f>
        <v>1.5</v>
      </c>
      <c r="BQ50" s="9" t="n">
        <f aca="false">BQ$4+$C50</f>
        <v>1.51388888888889</v>
      </c>
      <c r="BR50" s="9" t="n">
        <f aca="false">BR$4+$C50</f>
        <v>1.525</v>
      </c>
      <c r="BS50" s="9" t="n">
        <f aca="false">BS$4+$C50</f>
        <v>1.53409090909091</v>
      </c>
      <c r="BT50" s="9" t="n">
        <f aca="false">BT$4+$C50</f>
        <v>1.54166666666667</v>
      </c>
      <c r="BU50" s="9" t="n">
        <f aca="false">BU$4+$C50</f>
        <v>1.54807692307692</v>
      </c>
      <c r="BV50" s="9" t="n">
        <f aca="false">BV$4+$C50</f>
        <v>1.55357142857143</v>
      </c>
      <c r="BW50" s="9" t="n">
        <f aca="false">BW$4+$C50</f>
        <v>1.55833333333333</v>
      </c>
      <c r="BX50" s="9" t="n">
        <f aca="false">BX$4+$C50</f>
        <v>1.625</v>
      </c>
    </row>
    <row r="51" customFormat="false" ht="12.75" hidden="false" customHeight="false" outlineLevel="0" collapsed="false">
      <c r="A51" s="0" t="n">
        <v>7</v>
      </c>
      <c r="B51" s="0" t="n">
        <v>11</v>
      </c>
      <c r="C51" s="0" t="n">
        <v>0.636363636363636</v>
      </c>
      <c r="D51" s="9" t="n">
        <f aca="false">D$4+$C51</f>
        <v>0.636363636363636</v>
      </c>
      <c r="E51" s="9" t="n">
        <f aca="false">E$4+$C51</f>
        <v>0.703030303030303</v>
      </c>
      <c r="F51" s="9" t="n">
        <f aca="false">F$4+$C51</f>
        <v>0.707792207792207</v>
      </c>
      <c r="G51" s="9" t="n">
        <f aca="false">G$4+$C51</f>
        <v>0.713286713286713</v>
      </c>
      <c r="H51" s="9" t="n">
        <f aca="false">H$4+$C51</f>
        <v>0.719696969696969</v>
      </c>
      <c r="I51" s="9" t="n">
        <f aca="false">I$4+$C51</f>
        <v>0.727272727272727</v>
      </c>
      <c r="J51" s="9" t="n">
        <f aca="false">J$4+$C51</f>
        <v>0.736363636363636</v>
      </c>
      <c r="K51" s="9" t="n">
        <f aca="false">K$4+$C51</f>
        <v>0.747474747474747</v>
      </c>
      <c r="L51" s="9" t="n">
        <f aca="false">L$4+$C51</f>
        <v>0.761363636363636</v>
      </c>
      <c r="M51" s="9" t="n">
        <f aca="false">M$4+$C51</f>
        <v>0.769696969696969</v>
      </c>
      <c r="N51" s="9" t="n">
        <f aca="false">N$4+$C51</f>
        <v>0.779220779220779</v>
      </c>
      <c r="O51" s="9" t="n">
        <f aca="false">O$4+$C51</f>
        <v>0.79020979020979</v>
      </c>
      <c r="P51" s="9" t="n">
        <f aca="false">P$4+$C51</f>
        <v>0.803030303030303</v>
      </c>
      <c r="Q51" s="9" t="n">
        <f aca="false">Q$4+$C51</f>
        <v>0.818181818181818</v>
      </c>
      <c r="R51" s="9" t="n">
        <f aca="false">R$4+$C51</f>
        <v>0.836363636363636</v>
      </c>
      <c r="S51" s="9" t="n">
        <f aca="false">S$4+$C51</f>
        <v>0.85064935064935</v>
      </c>
      <c r="T51" s="9" t="n">
        <f aca="false">T$4+$C51</f>
        <v>0.858585858585858</v>
      </c>
      <c r="U51" s="9" t="n">
        <f aca="false">U$4+$C51</f>
        <v>0.867132867132867</v>
      </c>
      <c r="V51" s="9" t="n">
        <f aca="false">V$4+$C51</f>
        <v>0.886363636363636</v>
      </c>
      <c r="W51" s="9" t="n">
        <f aca="false">W$4+$C51</f>
        <v>0.903030303030303</v>
      </c>
      <c r="X51" s="9" t="n">
        <f aca="false">X$4+$C51</f>
        <v>0.909090909090909</v>
      </c>
      <c r="Y51" s="9" t="n">
        <f aca="false">Y$4+$C51</f>
        <v>0.922077922077922</v>
      </c>
      <c r="Z51" s="9" t="n">
        <f aca="false">Z$4+$C51</f>
        <v>0.936363636363636</v>
      </c>
      <c r="AA51" s="9" t="n">
        <f aca="false">AA$4+$C51</f>
        <v>0.944055944055944</v>
      </c>
      <c r="AB51" s="9" t="n">
        <f aca="false">AB$4+$C51</f>
        <v>0.969696969696969</v>
      </c>
      <c r="AC51" s="9" t="n">
        <f aca="false">AC$4+$C51</f>
        <v>0.993506493506493</v>
      </c>
      <c r="AD51" s="9" t="n">
        <f aca="false">AD$4+$C51</f>
        <v>1</v>
      </c>
      <c r="AE51" s="9" t="n">
        <f aca="false">AE$4+$C51</f>
        <v>1.01136363636364</v>
      </c>
      <c r="AF51" s="9" t="n">
        <f aca="false">AF$4+$C51</f>
        <v>1.02097902097902</v>
      </c>
      <c r="AG51" s="9" t="n">
        <f aca="false">AG$4+$C51</f>
        <v>1.03636363636364</v>
      </c>
      <c r="AH51" s="9" t="n">
        <f aca="false">AH$4+$C51</f>
        <v>1.0530303030303</v>
      </c>
      <c r="AI51" s="9" t="n">
        <f aca="false">AI$4+$C51</f>
        <v>1.06493506493507</v>
      </c>
      <c r="AJ51" s="9" t="n">
        <f aca="false">AJ$4+$C51</f>
        <v>1.08080808080808</v>
      </c>
      <c r="AK51" s="9" t="n">
        <f aca="false">AK$4+$C51</f>
        <v>1.09090909090909</v>
      </c>
      <c r="AL51" s="9" t="n">
        <f aca="false">AL$4+$C51</f>
        <v>1.0979020979021</v>
      </c>
      <c r="AM51" s="9" t="n">
        <f aca="false">AM$4+$C51</f>
        <v>1.1030303030303</v>
      </c>
      <c r="AN51" s="9" t="n">
        <f aca="false">AN$4+$C51</f>
        <v>1.13636363636364</v>
      </c>
      <c r="AO51" s="9" t="n">
        <f aca="false">AO$4+$C51</f>
        <v>1.16969696969697</v>
      </c>
      <c r="AP51" s="9" t="n">
        <f aca="false">AP$4+$C51</f>
        <v>1.17482517482517</v>
      </c>
      <c r="AQ51" s="9" t="n">
        <f aca="false">AQ$4+$C51</f>
        <v>1.18181818181818</v>
      </c>
      <c r="AR51" s="9" t="n">
        <f aca="false">AR$4+$C51</f>
        <v>1.19191919191919</v>
      </c>
      <c r="AS51" s="9" t="n">
        <f aca="false">AS$4+$C51</f>
        <v>1.20779220779221</v>
      </c>
      <c r="AT51" s="9" t="n">
        <f aca="false">AT$4+$C51</f>
        <v>1.21969696969697</v>
      </c>
      <c r="AU51" s="9" t="n">
        <f aca="false">AU$4+$C51</f>
        <v>1.23636363636364</v>
      </c>
      <c r="AV51" s="9" t="n">
        <f aca="false">AV$4+$C51</f>
        <v>1.25174825174825</v>
      </c>
      <c r="AW51" s="9" t="n">
        <f aca="false">AW$4+$C51</f>
        <v>1.26136363636364</v>
      </c>
      <c r="AX51" s="9" t="n">
        <f aca="false">AX$4+$C51</f>
        <v>1.27272727272727</v>
      </c>
      <c r="AY51" s="9" t="n">
        <f aca="false">AY$4+$C51</f>
        <v>1.27922077922078</v>
      </c>
      <c r="AZ51" s="9" t="n">
        <f aca="false">AZ$4+$C51</f>
        <v>1.3030303030303</v>
      </c>
      <c r="BA51" s="9" t="n">
        <f aca="false">BA$4+$C51</f>
        <v>1.32867132867133</v>
      </c>
      <c r="BB51" s="9" t="n">
        <f aca="false">BB$4+$C51</f>
        <v>1.33636363636364</v>
      </c>
      <c r="BC51" s="9" t="n">
        <f aca="false">BC$4+$C51</f>
        <v>1.35064935064935</v>
      </c>
      <c r="BD51" s="9" t="n">
        <f aca="false">BD$4+$C51</f>
        <v>1.36363636363636</v>
      </c>
      <c r="BE51" s="9" t="n">
        <f aca="false">BE$4+$C51</f>
        <v>1.36969696969697</v>
      </c>
      <c r="BF51" s="9" t="n">
        <f aca="false">BF$4+$C51</f>
        <v>1.38636363636364</v>
      </c>
      <c r="BG51" s="9" t="n">
        <f aca="false">BG$4+$C51</f>
        <v>1.40559440559441</v>
      </c>
      <c r="BH51" s="9" t="n">
        <f aca="false">BH$4+$C51</f>
        <v>1.41414141414141</v>
      </c>
      <c r="BI51" s="9" t="n">
        <f aca="false">BI$4+$C51</f>
        <v>1.42207792207792</v>
      </c>
      <c r="BJ51" s="9" t="n">
        <f aca="false">BJ$4+$C51</f>
        <v>1.43636363636364</v>
      </c>
      <c r="BK51" s="9" t="n">
        <f aca="false">BK$4+$C51</f>
        <v>1.45454545454545</v>
      </c>
      <c r="BL51" s="9" t="n">
        <f aca="false">BL$4+$C51</f>
        <v>1.46969696969697</v>
      </c>
      <c r="BM51" s="9" t="n">
        <f aca="false">BM$4+$C51</f>
        <v>1.48251748251748</v>
      </c>
      <c r="BN51" s="9" t="n">
        <f aca="false">BN$4+$C51</f>
        <v>1.49350649350649</v>
      </c>
      <c r="BO51" s="9" t="n">
        <f aca="false">BO$4+$C51</f>
        <v>1.5030303030303</v>
      </c>
      <c r="BP51" s="9" t="n">
        <f aca="false">BP$4+$C51</f>
        <v>1.51136363636364</v>
      </c>
      <c r="BQ51" s="9" t="n">
        <f aca="false">BQ$4+$C51</f>
        <v>1.52525252525253</v>
      </c>
      <c r="BR51" s="9" t="n">
        <f aca="false">BR$4+$C51</f>
        <v>1.53636363636364</v>
      </c>
      <c r="BS51" s="9" t="n">
        <f aca="false">BS$4+$C51</f>
        <v>1.54545454545455</v>
      </c>
      <c r="BT51" s="9" t="n">
        <f aca="false">BT$4+$C51</f>
        <v>1.5530303030303</v>
      </c>
      <c r="BU51" s="9" t="n">
        <f aca="false">BU$4+$C51</f>
        <v>1.55944055944056</v>
      </c>
      <c r="BV51" s="9" t="n">
        <f aca="false">BV$4+$C51</f>
        <v>1.56493506493507</v>
      </c>
      <c r="BW51" s="9" t="n">
        <f aca="false">BW$4+$C51</f>
        <v>1.56969696969697</v>
      </c>
      <c r="BX51" s="9" t="n">
        <f aca="false">BX$4+$C51</f>
        <v>1.63636363636364</v>
      </c>
    </row>
    <row r="52" customFormat="false" ht="12.75" hidden="false" customHeight="false" outlineLevel="0" collapsed="false">
      <c r="A52" s="0" t="n">
        <v>9</v>
      </c>
      <c r="B52" s="0" t="n">
        <v>14</v>
      </c>
      <c r="C52" s="0" t="n">
        <v>0.642857142857143</v>
      </c>
      <c r="D52" s="9" t="n">
        <f aca="false">D$4+$C52</f>
        <v>0.642857142857143</v>
      </c>
      <c r="E52" s="9" t="n">
        <f aca="false">E$4+$C52</f>
        <v>0.70952380952381</v>
      </c>
      <c r="F52" s="9" t="n">
        <f aca="false">F$4+$C52</f>
        <v>0.714285714285714</v>
      </c>
      <c r="G52" s="9" t="n">
        <f aca="false">G$4+$C52</f>
        <v>0.71978021978022</v>
      </c>
      <c r="H52" s="9" t="n">
        <f aca="false">H$4+$C52</f>
        <v>0.726190476190476</v>
      </c>
      <c r="I52" s="9" t="n">
        <f aca="false">I$4+$C52</f>
        <v>0.733766233766234</v>
      </c>
      <c r="J52" s="9" t="n">
        <f aca="false">J$4+$C52</f>
        <v>0.742857142857143</v>
      </c>
      <c r="K52" s="9" t="n">
        <f aca="false">K$4+$C52</f>
        <v>0.753968253968254</v>
      </c>
      <c r="L52" s="9" t="n">
        <f aca="false">L$4+$C52</f>
        <v>0.767857142857143</v>
      </c>
      <c r="M52" s="9" t="n">
        <f aca="false">M$4+$C52</f>
        <v>0.776190476190476</v>
      </c>
      <c r="N52" s="9" t="n">
        <f aca="false">N$4+$C52</f>
        <v>0.785714285714286</v>
      </c>
      <c r="O52" s="9" t="n">
        <f aca="false">O$4+$C52</f>
        <v>0.796703296703297</v>
      </c>
      <c r="P52" s="9" t="n">
        <f aca="false">P$4+$C52</f>
        <v>0.80952380952381</v>
      </c>
      <c r="Q52" s="9" t="n">
        <f aca="false">Q$4+$C52</f>
        <v>0.824675324675325</v>
      </c>
      <c r="R52" s="9" t="n">
        <f aca="false">R$4+$C52</f>
        <v>0.842857142857143</v>
      </c>
      <c r="S52" s="9" t="n">
        <f aca="false">S$4+$C52</f>
        <v>0.857142857142857</v>
      </c>
      <c r="T52" s="9" t="n">
        <f aca="false">T$4+$C52</f>
        <v>0.865079365079365</v>
      </c>
      <c r="U52" s="9" t="n">
        <f aca="false">U$4+$C52</f>
        <v>0.873626373626374</v>
      </c>
      <c r="V52" s="9" t="n">
        <f aca="false">V$4+$C52</f>
        <v>0.892857142857143</v>
      </c>
      <c r="W52" s="9" t="n">
        <f aca="false">W$4+$C52</f>
        <v>0.90952380952381</v>
      </c>
      <c r="X52" s="9" t="n">
        <f aca="false">X$4+$C52</f>
        <v>0.915584415584416</v>
      </c>
      <c r="Y52" s="9" t="n">
        <f aca="false">Y$4+$C52</f>
        <v>0.928571428571429</v>
      </c>
      <c r="Z52" s="9" t="n">
        <f aca="false">Z$4+$C52</f>
        <v>0.942857142857143</v>
      </c>
      <c r="AA52" s="9" t="n">
        <f aca="false">AA$4+$C52</f>
        <v>0.950549450549451</v>
      </c>
      <c r="AB52" s="9" t="n">
        <f aca="false">AB$4+$C52</f>
        <v>0.976190476190476</v>
      </c>
      <c r="AC52" s="9" t="n">
        <f aca="false">AC$4+$C52</f>
        <v>1</v>
      </c>
      <c r="AD52" s="9" t="n">
        <f aca="false">AD$4+$C52</f>
        <v>1.00649350649351</v>
      </c>
      <c r="AE52" s="9" t="n">
        <f aca="false">AE$4+$C52</f>
        <v>1.01785714285714</v>
      </c>
      <c r="AF52" s="9" t="n">
        <f aca="false">AF$4+$C52</f>
        <v>1.02747252747253</v>
      </c>
      <c r="AG52" s="9" t="n">
        <f aca="false">AG$4+$C52</f>
        <v>1.04285714285714</v>
      </c>
      <c r="AH52" s="9" t="n">
        <f aca="false">AH$4+$C52</f>
        <v>1.05952380952381</v>
      </c>
      <c r="AI52" s="9" t="n">
        <f aca="false">AI$4+$C52</f>
        <v>1.07142857142857</v>
      </c>
      <c r="AJ52" s="9" t="n">
        <f aca="false">AJ$4+$C52</f>
        <v>1.08730158730159</v>
      </c>
      <c r="AK52" s="9" t="n">
        <f aca="false">AK$4+$C52</f>
        <v>1.0974025974026</v>
      </c>
      <c r="AL52" s="9" t="n">
        <f aca="false">AL$4+$C52</f>
        <v>1.10439560439561</v>
      </c>
      <c r="AM52" s="9" t="n">
        <f aca="false">AM$4+$C52</f>
        <v>1.10952380952381</v>
      </c>
      <c r="AN52" s="9" t="n">
        <f aca="false">AN$4+$C52</f>
        <v>1.14285714285714</v>
      </c>
      <c r="AO52" s="9" t="n">
        <f aca="false">AO$4+$C52</f>
        <v>1.17619047619048</v>
      </c>
      <c r="AP52" s="9" t="n">
        <f aca="false">AP$4+$C52</f>
        <v>1.18131868131868</v>
      </c>
      <c r="AQ52" s="9" t="n">
        <f aca="false">AQ$4+$C52</f>
        <v>1.18831168831169</v>
      </c>
      <c r="AR52" s="9" t="n">
        <f aca="false">AR$4+$C52</f>
        <v>1.1984126984127</v>
      </c>
      <c r="AS52" s="9" t="n">
        <f aca="false">AS$4+$C52</f>
        <v>1.21428571428571</v>
      </c>
      <c r="AT52" s="9" t="n">
        <f aca="false">AT$4+$C52</f>
        <v>1.22619047619048</v>
      </c>
      <c r="AU52" s="9" t="n">
        <f aca="false">AU$4+$C52</f>
        <v>1.24285714285714</v>
      </c>
      <c r="AV52" s="9" t="n">
        <f aca="false">AV$4+$C52</f>
        <v>1.25824175824176</v>
      </c>
      <c r="AW52" s="9" t="n">
        <f aca="false">AW$4+$C52</f>
        <v>1.26785714285714</v>
      </c>
      <c r="AX52" s="9" t="n">
        <f aca="false">AX$4+$C52</f>
        <v>1.27922077922078</v>
      </c>
      <c r="AY52" s="9" t="n">
        <f aca="false">AY$4+$C52</f>
        <v>1.28571428571429</v>
      </c>
      <c r="AZ52" s="9" t="n">
        <f aca="false">AZ$4+$C52</f>
        <v>1.30952380952381</v>
      </c>
      <c r="BA52" s="9" t="n">
        <f aca="false">BA$4+$C52</f>
        <v>1.33516483516484</v>
      </c>
      <c r="BB52" s="9" t="n">
        <f aca="false">BB$4+$C52</f>
        <v>1.34285714285714</v>
      </c>
      <c r="BC52" s="9" t="n">
        <f aca="false">BC$4+$C52</f>
        <v>1.35714285714286</v>
      </c>
      <c r="BD52" s="9" t="n">
        <f aca="false">BD$4+$C52</f>
        <v>1.37012987012987</v>
      </c>
      <c r="BE52" s="9" t="n">
        <f aca="false">BE$4+$C52</f>
        <v>1.37619047619048</v>
      </c>
      <c r="BF52" s="9" t="n">
        <f aca="false">BF$4+$C52</f>
        <v>1.39285714285714</v>
      </c>
      <c r="BG52" s="9" t="n">
        <f aca="false">BG$4+$C52</f>
        <v>1.41208791208791</v>
      </c>
      <c r="BH52" s="9" t="n">
        <f aca="false">BH$4+$C52</f>
        <v>1.42063492063492</v>
      </c>
      <c r="BI52" s="9" t="n">
        <f aca="false">BI$4+$C52</f>
        <v>1.42857142857143</v>
      </c>
      <c r="BJ52" s="9" t="n">
        <f aca="false">BJ$4+$C52</f>
        <v>1.44285714285714</v>
      </c>
      <c r="BK52" s="9" t="n">
        <f aca="false">BK$4+$C52</f>
        <v>1.46103896103896</v>
      </c>
      <c r="BL52" s="9" t="n">
        <f aca="false">BL$4+$C52</f>
        <v>1.47619047619048</v>
      </c>
      <c r="BM52" s="9" t="n">
        <f aca="false">BM$4+$C52</f>
        <v>1.48901098901099</v>
      </c>
      <c r="BN52" s="9" t="n">
        <f aca="false">BN$4+$C52</f>
        <v>1.5</v>
      </c>
      <c r="BO52" s="9" t="n">
        <f aca="false">BO$4+$C52</f>
        <v>1.50952380952381</v>
      </c>
      <c r="BP52" s="9" t="n">
        <f aca="false">BP$4+$C52</f>
        <v>1.51785714285714</v>
      </c>
      <c r="BQ52" s="9" t="n">
        <f aca="false">BQ$4+$C52</f>
        <v>1.53174603174603</v>
      </c>
      <c r="BR52" s="9" t="n">
        <f aca="false">BR$4+$C52</f>
        <v>1.54285714285714</v>
      </c>
      <c r="BS52" s="9" t="n">
        <f aca="false">BS$4+$C52</f>
        <v>1.55194805194805</v>
      </c>
      <c r="BT52" s="9" t="n">
        <f aca="false">BT$4+$C52</f>
        <v>1.55952380952381</v>
      </c>
      <c r="BU52" s="9" t="n">
        <f aca="false">BU$4+$C52</f>
        <v>1.56593406593407</v>
      </c>
      <c r="BV52" s="9" t="n">
        <f aca="false">BV$4+$C52</f>
        <v>1.57142857142857</v>
      </c>
      <c r="BW52" s="9" t="n">
        <f aca="false">BW$4+$C52</f>
        <v>1.57619047619048</v>
      </c>
      <c r="BX52" s="9" t="n">
        <f aca="false">BX$4+$C52</f>
        <v>1.64285714285714</v>
      </c>
    </row>
    <row r="53" customFormat="false" ht="12.75" hidden="false" customHeight="false" outlineLevel="0" collapsed="false">
      <c r="A53" s="0" t="n">
        <v>2</v>
      </c>
      <c r="B53" s="0" t="n">
        <v>3</v>
      </c>
      <c r="C53" s="0" t="n">
        <v>0.666666666666667</v>
      </c>
      <c r="D53" s="9" t="n">
        <f aca="false">D$4+$C53</f>
        <v>0.666666666666667</v>
      </c>
      <c r="E53" s="9" t="n">
        <f aca="false">E$4+$C53</f>
        <v>0.733333333333334</v>
      </c>
      <c r="F53" s="9" t="n">
        <f aca="false">F$4+$C53</f>
        <v>0.738095238095239</v>
      </c>
      <c r="G53" s="9" t="n">
        <f aca="false">G$4+$C53</f>
        <v>0.743589743589744</v>
      </c>
      <c r="H53" s="9" t="n">
        <f aca="false">H$4+$C53</f>
        <v>0.75</v>
      </c>
      <c r="I53" s="9" t="n">
        <f aca="false">I$4+$C53</f>
        <v>0.757575757575758</v>
      </c>
      <c r="J53" s="9" t="n">
        <f aca="false">J$4+$C53</f>
        <v>0.766666666666667</v>
      </c>
      <c r="K53" s="9" t="n">
        <f aca="false">K$4+$C53</f>
        <v>0.777777777777778</v>
      </c>
      <c r="L53" s="9" t="n">
        <f aca="false">L$4+$C53</f>
        <v>0.791666666666667</v>
      </c>
      <c r="M53" s="9" t="n">
        <f aca="false">M$4+$C53</f>
        <v>0.8</v>
      </c>
      <c r="N53" s="9" t="n">
        <f aca="false">N$4+$C53</f>
        <v>0.80952380952381</v>
      </c>
      <c r="O53" s="9" t="n">
        <f aca="false">O$4+$C53</f>
        <v>0.820512820512821</v>
      </c>
      <c r="P53" s="9" t="n">
        <f aca="false">P$4+$C53</f>
        <v>0.833333333333334</v>
      </c>
      <c r="Q53" s="9" t="n">
        <f aca="false">Q$4+$C53</f>
        <v>0.848484848484849</v>
      </c>
      <c r="R53" s="9" t="n">
        <f aca="false">R$4+$C53</f>
        <v>0.866666666666667</v>
      </c>
      <c r="S53" s="9" t="n">
        <f aca="false">S$4+$C53</f>
        <v>0.880952380952381</v>
      </c>
      <c r="T53" s="9" t="n">
        <f aca="false">T$4+$C53</f>
        <v>0.888888888888889</v>
      </c>
      <c r="U53" s="9" t="n">
        <f aca="false">U$4+$C53</f>
        <v>0.897435897435898</v>
      </c>
      <c r="V53" s="9" t="n">
        <f aca="false">V$4+$C53</f>
        <v>0.916666666666667</v>
      </c>
      <c r="W53" s="9" t="n">
        <f aca="false">W$4+$C53</f>
        <v>0.933333333333334</v>
      </c>
      <c r="X53" s="9" t="n">
        <f aca="false">X$4+$C53</f>
        <v>0.93939393939394</v>
      </c>
      <c r="Y53" s="9" t="n">
        <f aca="false">Y$4+$C53</f>
        <v>0.952380952380953</v>
      </c>
      <c r="Z53" s="9" t="n">
        <f aca="false">Z$4+$C53</f>
        <v>0.966666666666667</v>
      </c>
      <c r="AA53" s="9" t="n">
        <f aca="false">AA$4+$C53</f>
        <v>0.974358974358975</v>
      </c>
      <c r="AB53" s="9" t="n">
        <f aca="false">AB$4+$C53</f>
        <v>1</v>
      </c>
      <c r="AC53" s="9" t="n">
        <f aca="false">AC$4+$C53</f>
        <v>1.02380952380952</v>
      </c>
      <c r="AD53" s="9" t="n">
        <f aca="false">AD$4+$C53</f>
        <v>1.03030303030303</v>
      </c>
      <c r="AE53" s="9" t="n">
        <f aca="false">AE$4+$C53</f>
        <v>1.04166666666667</v>
      </c>
      <c r="AF53" s="9" t="n">
        <f aca="false">AF$4+$C53</f>
        <v>1.05128205128205</v>
      </c>
      <c r="AG53" s="9" t="n">
        <f aca="false">AG$4+$C53</f>
        <v>1.06666666666667</v>
      </c>
      <c r="AH53" s="9" t="n">
        <f aca="false">AH$4+$C53</f>
        <v>1.08333333333333</v>
      </c>
      <c r="AI53" s="9" t="n">
        <f aca="false">AI$4+$C53</f>
        <v>1.0952380952381</v>
      </c>
      <c r="AJ53" s="9" t="n">
        <f aca="false">AJ$4+$C53</f>
        <v>1.11111111111111</v>
      </c>
      <c r="AK53" s="9" t="n">
        <f aca="false">AK$4+$C53</f>
        <v>1.12121212121212</v>
      </c>
      <c r="AL53" s="9" t="n">
        <f aca="false">AL$4+$C53</f>
        <v>1.12820512820513</v>
      </c>
      <c r="AM53" s="9" t="n">
        <f aca="false">AM$4+$C53</f>
        <v>1.13333333333333</v>
      </c>
      <c r="AN53" s="9" t="n">
        <f aca="false">AN$4+$C53</f>
        <v>1.16666666666667</v>
      </c>
      <c r="AO53" s="9" t="n">
        <f aca="false">AO$4+$C53</f>
        <v>1.2</v>
      </c>
      <c r="AP53" s="9" t="n">
        <f aca="false">AP$4+$C53</f>
        <v>1.20512820512821</v>
      </c>
      <c r="AQ53" s="9" t="n">
        <f aca="false">AQ$4+$C53</f>
        <v>1.21212121212121</v>
      </c>
      <c r="AR53" s="9" t="n">
        <f aca="false">AR$4+$C53</f>
        <v>1.22222222222222</v>
      </c>
      <c r="AS53" s="9" t="n">
        <f aca="false">AS$4+$C53</f>
        <v>1.23809523809524</v>
      </c>
      <c r="AT53" s="9" t="n">
        <f aca="false">AT$4+$C53</f>
        <v>1.25</v>
      </c>
      <c r="AU53" s="9" t="n">
        <f aca="false">AU$4+$C53</f>
        <v>1.26666666666667</v>
      </c>
      <c r="AV53" s="9" t="n">
        <f aca="false">AV$4+$C53</f>
        <v>1.28205128205128</v>
      </c>
      <c r="AW53" s="9" t="n">
        <f aca="false">AW$4+$C53</f>
        <v>1.29166666666667</v>
      </c>
      <c r="AX53" s="9" t="n">
        <f aca="false">AX$4+$C53</f>
        <v>1.3030303030303</v>
      </c>
      <c r="AY53" s="9" t="n">
        <f aca="false">AY$4+$C53</f>
        <v>1.30952380952381</v>
      </c>
      <c r="AZ53" s="9" t="n">
        <f aca="false">AZ$4+$C53</f>
        <v>1.33333333333333</v>
      </c>
      <c r="BA53" s="9" t="n">
        <f aca="false">BA$4+$C53</f>
        <v>1.35897435897436</v>
      </c>
      <c r="BB53" s="9" t="n">
        <f aca="false">BB$4+$C53</f>
        <v>1.36666666666667</v>
      </c>
      <c r="BC53" s="9" t="n">
        <f aca="false">BC$4+$C53</f>
        <v>1.38095238095238</v>
      </c>
      <c r="BD53" s="9" t="n">
        <f aca="false">BD$4+$C53</f>
        <v>1.39393939393939</v>
      </c>
      <c r="BE53" s="9" t="n">
        <f aca="false">BE$4+$C53</f>
        <v>1.4</v>
      </c>
      <c r="BF53" s="9" t="n">
        <f aca="false">BF$4+$C53</f>
        <v>1.41666666666667</v>
      </c>
      <c r="BG53" s="9" t="n">
        <f aca="false">BG$4+$C53</f>
        <v>1.43589743589744</v>
      </c>
      <c r="BH53" s="9" t="n">
        <f aca="false">BH$4+$C53</f>
        <v>1.44444444444445</v>
      </c>
      <c r="BI53" s="9" t="n">
        <f aca="false">BI$4+$C53</f>
        <v>1.45238095238095</v>
      </c>
      <c r="BJ53" s="9" t="n">
        <f aca="false">BJ$4+$C53</f>
        <v>1.46666666666667</v>
      </c>
      <c r="BK53" s="9" t="n">
        <f aca="false">BK$4+$C53</f>
        <v>1.48484848484849</v>
      </c>
      <c r="BL53" s="9" t="n">
        <f aca="false">BL$4+$C53</f>
        <v>1.5</v>
      </c>
      <c r="BM53" s="9" t="n">
        <f aca="false">BM$4+$C53</f>
        <v>1.51282051282051</v>
      </c>
      <c r="BN53" s="9" t="n">
        <f aca="false">BN$4+$C53</f>
        <v>1.52380952380952</v>
      </c>
      <c r="BO53" s="9" t="n">
        <f aca="false">BO$4+$C53</f>
        <v>1.53333333333333</v>
      </c>
      <c r="BP53" s="9" t="n">
        <f aca="false">BP$4+$C53</f>
        <v>1.54166666666667</v>
      </c>
      <c r="BQ53" s="9" t="n">
        <f aca="false">BQ$4+$C53</f>
        <v>1.55555555555556</v>
      </c>
      <c r="BR53" s="9" t="n">
        <f aca="false">BR$4+$C53</f>
        <v>1.56666666666667</v>
      </c>
      <c r="BS53" s="9" t="n">
        <f aca="false">BS$4+$C53</f>
        <v>1.57575757575758</v>
      </c>
      <c r="BT53" s="9" t="n">
        <f aca="false">BT$4+$C53</f>
        <v>1.58333333333333</v>
      </c>
      <c r="BU53" s="9" t="n">
        <f aca="false">BU$4+$C53</f>
        <v>1.58974358974359</v>
      </c>
      <c r="BV53" s="9" t="n">
        <f aca="false">BV$4+$C53</f>
        <v>1.5952380952381</v>
      </c>
      <c r="BW53" s="9" t="n">
        <f aca="false">BW$4+$C53</f>
        <v>1.6</v>
      </c>
      <c r="BX53" s="9" t="n">
        <f aca="false">BX$4+$C53</f>
        <v>1.66666666666667</v>
      </c>
    </row>
    <row r="54" customFormat="false" ht="12.75" hidden="false" customHeight="false" outlineLevel="0" collapsed="false">
      <c r="A54" s="0" t="n">
        <v>9</v>
      </c>
      <c r="B54" s="0" t="n">
        <v>13</v>
      </c>
      <c r="C54" s="0" t="n">
        <v>0.692307692307692</v>
      </c>
      <c r="D54" s="9" t="n">
        <f aca="false">D$4+$C54</f>
        <v>0.692307692307692</v>
      </c>
      <c r="E54" s="9" t="n">
        <f aca="false">E$4+$C54</f>
        <v>0.758974358974359</v>
      </c>
      <c r="F54" s="9" t="n">
        <f aca="false">F$4+$C54</f>
        <v>0.763736263736264</v>
      </c>
      <c r="G54" s="9" t="n">
        <f aca="false">G$4+$C54</f>
        <v>0.769230769230769</v>
      </c>
      <c r="H54" s="9" t="n">
        <f aca="false">H$4+$C54</f>
        <v>0.775641025641025</v>
      </c>
      <c r="I54" s="9" t="n">
        <f aca="false">I$4+$C54</f>
        <v>0.783216783216783</v>
      </c>
      <c r="J54" s="9" t="n">
        <f aca="false">J$4+$C54</f>
        <v>0.792307692307692</v>
      </c>
      <c r="K54" s="9" t="n">
        <f aca="false">K$4+$C54</f>
        <v>0.803418803418803</v>
      </c>
      <c r="L54" s="9" t="n">
        <f aca="false">L$4+$C54</f>
        <v>0.817307692307692</v>
      </c>
      <c r="M54" s="9" t="n">
        <f aca="false">M$4+$C54</f>
        <v>0.825641025641025</v>
      </c>
      <c r="N54" s="9" t="n">
        <f aca="false">N$4+$C54</f>
        <v>0.835164835164835</v>
      </c>
      <c r="O54" s="9" t="n">
        <f aca="false">O$4+$C54</f>
        <v>0.846153846153846</v>
      </c>
      <c r="P54" s="9" t="n">
        <f aca="false">P$4+$C54</f>
        <v>0.858974358974359</v>
      </c>
      <c r="Q54" s="9" t="n">
        <f aca="false">Q$4+$C54</f>
        <v>0.874125874125874</v>
      </c>
      <c r="R54" s="9" t="n">
        <f aca="false">R$4+$C54</f>
        <v>0.892307692307692</v>
      </c>
      <c r="S54" s="9" t="n">
        <f aca="false">S$4+$C54</f>
        <v>0.906593406593406</v>
      </c>
      <c r="T54" s="9" t="n">
        <f aca="false">T$4+$C54</f>
        <v>0.914529914529914</v>
      </c>
      <c r="U54" s="9" t="n">
        <f aca="false">U$4+$C54</f>
        <v>0.923076923076923</v>
      </c>
      <c r="V54" s="9" t="n">
        <f aca="false">V$4+$C54</f>
        <v>0.942307692307692</v>
      </c>
      <c r="W54" s="9" t="n">
        <f aca="false">W$4+$C54</f>
        <v>0.958974358974359</v>
      </c>
      <c r="X54" s="9" t="n">
        <f aca="false">X$4+$C54</f>
        <v>0.965034965034965</v>
      </c>
      <c r="Y54" s="9" t="n">
        <f aca="false">Y$4+$C54</f>
        <v>0.978021978021978</v>
      </c>
      <c r="Z54" s="9" t="n">
        <f aca="false">Z$4+$C54</f>
        <v>0.992307692307692</v>
      </c>
      <c r="AA54" s="9" t="n">
        <f aca="false">AA$4+$C54</f>
        <v>1</v>
      </c>
      <c r="AB54" s="9" t="n">
        <f aca="false">AB$4+$C54</f>
        <v>1.02564102564103</v>
      </c>
      <c r="AC54" s="9" t="n">
        <f aca="false">AC$4+$C54</f>
        <v>1.04945054945055</v>
      </c>
      <c r="AD54" s="9" t="n">
        <f aca="false">AD$4+$C54</f>
        <v>1.05594405594406</v>
      </c>
      <c r="AE54" s="9" t="n">
        <f aca="false">AE$4+$C54</f>
        <v>1.06730769230769</v>
      </c>
      <c r="AF54" s="9" t="n">
        <f aca="false">AF$4+$C54</f>
        <v>1.07692307692308</v>
      </c>
      <c r="AG54" s="9" t="n">
        <f aca="false">AG$4+$C54</f>
        <v>1.09230769230769</v>
      </c>
      <c r="AH54" s="9" t="n">
        <f aca="false">AH$4+$C54</f>
        <v>1.10897435897436</v>
      </c>
      <c r="AI54" s="9" t="n">
        <f aca="false">AI$4+$C54</f>
        <v>1.12087912087912</v>
      </c>
      <c r="AJ54" s="9" t="n">
        <f aca="false">AJ$4+$C54</f>
        <v>1.13675213675214</v>
      </c>
      <c r="AK54" s="9" t="n">
        <f aca="false">AK$4+$C54</f>
        <v>1.14685314685315</v>
      </c>
      <c r="AL54" s="9" t="n">
        <f aca="false">AL$4+$C54</f>
        <v>1.15384615384615</v>
      </c>
      <c r="AM54" s="9" t="n">
        <f aca="false">AM$4+$C54</f>
        <v>1.15897435897436</v>
      </c>
      <c r="AN54" s="9" t="n">
        <f aca="false">AN$4+$C54</f>
        <v>1.19230769230769</v>
      </c>
      <c r="AO54" s="9" t="n">
        <f aca="false">AO$4+$C54</f>
        <v>1.22564102564103</v>
      </c>
      <c r="AP54" s="9" t="n">
        <f aca="false">AP$4+$C54</f>
        <v>1.23076923076923</v>
      </c>
      <c r="AQ54" s="9" t="n">
        <f aca="false">AQ$4+$C54</f>
        <v>1.23776223776224</v>
      </c>
      <c r="AR54" s="9" t="n">
        <f aca="false">AR$4+$C54</f>
        <v>1.24786324786325</v>
      </c>
      <c r="AS54" s="9" t="n">
        <f aca="false">AS$4+$C54</f>
        <v>1.26373626373626</v>
      </c>
      <c r="AT54" s="9" t="n">
        <f aca="false">AT$4+$C54</f>
        <v>1.27564102564103</v>
      </c>
      <c r="AU54" s="9" t="n">
        <f aca="false">AU$4+$C54</f>
        <v>1.29230769230769</v>
      </c>
      <c r="AV54" s="9" t="n">
        <f aca="false">AV$4+$C54</f>
        <v>1.30769230769231</v>
      </c>
      <c r="AW54" s="9" t="n">
        <f aca="false">AW$4+$C54</f>
        <v>1.31730769230769</v>
      </c>
      <c r="AX54" s="9" t="n">
        <f aca="false">AX$4+$C54</f>
        <v>1.32867132867133</v>
      </c>
      <c r="AY54" s="9" t="n">
        <f aca="false">AY$4+$C54</f>
        <v>1.33516483516484</v>
      </c>
      <c r="AZ54" s="9" t="n">
        <f aca="false">AZ$4+$C54</f>
        <v>1.35897435897436</v>
      </c>
      <c r="BA54" s="9" t="n">
        <f aca="false">BA$4+$C54</f>
        <v>1.38461538461538</v>
      </c>
      <c r="BB54" s="9" t="n">
        <f aca="false">BB$4+$C54</f>
        <v>1.39230769230769</v>
      </c>
      <c r="BC54" s="9" t="n">
        <f aca="false">BC$4+$C54</f>
        <v>1.40659340659341</v>
      </c>
      <c r="BD54" s="9" t="n">
        <f aca="false">BD$4+$C54</f>
        <v>1.41958041958042</v>
      </c>
      <c r="BE54" s="9" t="n">
        <f aca="false">BE$4+$C54</f>
        <v>1.42564102564103</v>
      </c>
      <c r="BF54" s="9" t="n">
        <f aca="false">BF$4+$C54</f>
        <v>1.44230769230769</v>
      </c>
      <c r="BG54" s="9" t="n">
        <f aca="false">BG$4+$C54</f>
        <v>1.46153846153846</v>
      </c>
      <c r="BH54" s="9" t="n">
        <f aca="false">BH$4+$C54</f>
        <v>1.47008547008547</v>
      </c>
      <c r="BI54" s="9" t="n">
        <f aca="false">BI$4+$C54</f>
        <v>1.47802197802198</v>
      </c>
      <c r="BJ54" s="9" t="n">
        <f aca="false">BJ$4+$C54</f>
        <v>1.49230769230769</v>
      </c>
      <c r="BK54" s="9" t="n">
        <f aca="false">BK$4+$C54</f>
        <v>1.51048951048951</v>
      </c>
      <c r="BL54" s="9" t="n">
        <f aca="false">BL$4+$C54</f>
        <v>1.52564102564103</v>
      </c>
      <c r="BM54" s="9" t="n">
        <f aca="false">BM$4+$C54</f>
        <v>1.53846153846154</v>
      </c>
      <c r="BN54" s="9" t="n">
        <f aca="false">BN$4+$C54</f>
        <v>1.54945054945055</v>
      </c>
      <c r="BO54" s="9" t="n">
        <f aca="false">BO$4+$C54</f>
        <v>1.55897435897436</v>
      </c>
      <c r="BP54" s="9" t="n">
        <f aca="false">BP$4+$C54</f>
        <v>1.56730769230769</v>
      </c>
      <c r="BQ54" s="9" t="n">
        <f aca="false">BQ$4+$C54</f>
        <v>1.58119658119658</v>
      </c>
      <c r="BR54" s="9" t="n">
        <f aca="false">BR$4+$C54</f>
        <v>1.59230769230769</v>
      </c>
      <c r="BS54" s="9" t="n">
        <f aca="false">BS$4+$C54</f>
        <v>1.6013986013986</v>
      </c>
      <c r="BT54" s="9" t="n">
        <f aca="false">BT$4+$C54</f>
        <v>1.60897435897436</v>
      </c>
      <c r="BU54" s="9" t="n">
        <f aca="false">BU$4+$C54</f>
        <v>1.61538461538462</v>
      </c>
      <c r="BV54" s="9" t="n">
        <f aca="false">BV$4+$C54</f>
        <v>1.62087912087912</v>
      </c>
      <c r="BW54" s="9" t="n">
        <f aca="false">BW$4+$C54</f>
        <v>1.62564102564103</v>
      </c>
      <c r="BX54" s="9" t="n">
        <f aca="false">BX$4+$C54</f>
        <v>1.69230769230769</v>
      </c>
    </row>
    <row r="55" customFormat="false" ht="12.75" hidden="false" customHeight="false" outlineLevel="0" collapsed="false">
      <c r="A55" s="0" t="n">
        <v>7</v>
      </c>
      <c r="B55" s="0" t="n">
        <v>10</v>
      </c>
      <c r="C55" s="0" t="n">
        <v>0.7</v>
      </c>
      <c r="D55" s="9" t="n">
        <f aca="false">D$4+$C55</f>
        <v>0.7</v>
      </c>
      <c r="E55" s="9" t="n">
        <f aca="false">E$4+$C55</f>
        <v>0.766666666666667</v>
      </c>
      <c r="F55" s="9" t="n">
        <f aca="false">F$4+$C55</f>
        <v>0.771428571428571</v>
      </c>
      <c r="G55" s="9" t="n">
        <f aca="false">G$4+$C55</f>
        <v>0.776923076923077</v>
      </c>
      <c r="H55" s="9" t="n">
        <f aca="false">H$4+$C55</f>
        <v>0.783333333333333</v>
      </c>
      <c r="I55" s="9" t="n">
        <f aca="false">I$4+$C55</f>
        <v>0.790909090909091</v>
      </c>
      <c r="J55" s="9" t="n">
        <f aca="false">J$4+$C55</f>
        <v>0.8</v>
      </c>
      <c r="K55" s="9" t="n">
        <f aca="false">K$4+$C55</f>
        <v>0.811111111111111</v>
      </c>
      <c r="L55" s="9" t="n">
        <f aca="false">L$4+$C55</f>
        <v>0.825</v>
      </c>
      <c r="M55" s="9" t="n">
        <f aca="false">M$4+$C55</f>
        <v>0.833333333333333</v>
      </c>
      <c r="N55" s="9" t="n">
        <f aca="false">N$4+$C55</f>
        <v>0.842857142857143</v>
      </c>
      <c r="O55" s="9" t="n">
        <f aca="false">O$4+$C55</f>
        <v>0.853846153846154</v>
      </c>
      <c r="P55" s="9" t="n">
        <f aca="false">P$4+$C55</f>
        <v>0.866666666666667</v>
      </c>
      <c r="Q55" s="9" t="n">
        <f aca="false">Q$4+$C55</f>
        <v>0.881818181818182</v>
      </c>
      <c r="R55" s="9" t="n">
        <f aca="false">R$4+$C55</f>
        <v>0.9</v>
      </c>
      <c r="S55" s="9" t="n">
        <f aca="false">S$4+$C55</f>
        <v>0.914285714285714</v>
      </c>
      <c r="T55" s="9" t="n">
        <f aca="false">T$4+$C55</f>
        <v>0.922222222222222</v>
      </c>
      <c r="U55" s="9" t="n">
        <f aca="false">U$4+$C55</f>
        <v>0.930769230769231</v>
      </c>
      <c r="V55" s="9" t="n">
        <f aca="false">V$4+$C55</f>
        <v>0.95</v>
      </c>
      <c r="W55" s="9" t="n">
        <f aca="false">W$4+$C55</f>
        <v>0.966666666666667</v>
      </c>
      <c r="X55" s="9" t="n">
        <f aca="false">X$4+$C55</f>
        <v>0.972727272727273</v>
      </c>
      <c r="Y55" s="9" t="n">
        <f aca="false">Y$4+$C55</f>
        <v>0.985714285714286</v>
      </c>
      <c r="Z55" s="9" t="n">
        <f aca="false">Z$4+$C55</f>
        <v>1</v>
      </c>
      <c r="AA55" s="9" t="n">
        <f aca="false">AA$4+$C55</f>
        <v>1.00769230769231</v>
      </c>
      <c r="AB55" s="9" t="n">
        <f aca="false">AB$4+$C55</f>
        <v>1.03333333333333</v>
      </c>
      <c r="AC55" s="9" t="n">
        <f aca="false">AC$4+$C55</f>
        <v>1.05714285714286</v>
      </c>
      <c r="AD55" s="9" t="n">
        <f aca="false">AD$4+$C55</f>
        <v>1.06363636363636</v>
      </c>
      <c r="AE55" s="9" t="n">
        <f aca="false">AE$4+$C55</f>
        <v>1.075</v>
      </c>
      <c r="AF55" s="9" t="n">
        <f aca="false">AF$4+$C55</f>
        <v>1.08461538461539</v>
      </c>
      <c r="AG55" s="9" t="n">
        <f aca="false">AG$4+$C55</f>
        <v>1.1</v>
      </c>
      <c r="AH55" s="9" t="n">
        <f aca="false">AH$4+$C55</f>
        <v>1.11666666666667</v>
      </c>
      <c r="AI55" s="9" t="n">
        <f aca="false">AI$4+$C55</f>
        <v>1.12857142857143</v>
      </c>
      <c r="AJ55" s="9" t="n">
        <f aca="false">AJ$4+$C55</f>
        <v>1.14444444444444</v>
      </c>
      <c r="AK55" s="9" t="n">
        <f aca="false">AK$4+$C55</f>
        <v>1.15454545454546</v>
      </c>
      <c r="AL55" s="9" t="n">
        <f aca="false">AL$4+$C55</f>
        <v>1.16153846153846</v>
      </c>
      <c r="AM55" s="9" t="n">
        <f aca="false">AM$4+$C55</f>
        <v>1.16666666666667</v>
      </c>
      <c r="AN55" s="9" t="n">
        <f aca="false">AN$4+$C55</f>
        <v>1.2</v>
      </c>
      <c r="AO55" s="9" t="n">
        <f aca="false">AO$4+$C55</f>
        <v>1.23333333333333</v>
      </c>
      <c r="AP55" s="9" t="n">
        <f aca="false">AP$4+$C55</f>
        <v>1.23846153846154</v>
      </c>
      <c r="AQ55" s="9" t="n">
        <f aca="false">AQ$4+$C55</f>
        <v>1.24545454545455</v>
      </c>
      <c r="AR55" s="9" t="n">
        <f aca="false">AR$4+$C55</f>
        <v>1.25555555555556</v>
      </c>
      <c r="AS55" s="9" t="n">
        <f aca="false">AS$4+$C55</f>
        <v>1.27142857142857</v>
      </c>
      <c r="AT55" s="9" t="n">
        <f aca="false">AT$4+$C55</f>
        <v>1.28333333333333</v>
      </c>
      <c r="AU55" s="9" t="n">
        <f aca="false">AU$4+$C55</f>
        <v>1.3</v>
      </c>
      <c r="AV55" s="9" t="n">
        <f aca="false">AV$4+$C55</f>
        <v>1.31538461538462</v>
      </c>
      <c r="AW55" s="9" t="n">
        <f aca="false">AW$4+$C55</f>
        <v>1.325</v>
      </c>
      <c r="AX55" s="9" t="n">
        <f aca="false">AX$4+$C55</f>
        <v>1.33636363636364</v>
      </c>
      <c r="AY55" s="9" t="n">
        <f aca="false">AY$4+$C55</f>
        <v>1.34285714285714</v>
      </c>
      <c r="AZ55" s="9" t="n">
        <f aca="false">AZ$4+$C55</f>
        <v>1.36666666666667</v>
      </c>
      <c r="BA55" s="9" t="n">
        <f aca="false">BA$4+$C55</f>
        <v>1.39230769230769</v>
      </c>
      <c r="BB55" s="9" t="n">
        <f aca="false">BB$4+$C55</f>
        <v>1.4</v>
      </c>
      <c r="BC55" s="9" t="n">
        <f aca="false">BC$4+$C55</f>
        <v>1.41428571428571</v>
      </c>
      <c r="BD55" s="9" t="n">
        <f aca="false">BD$4+$C55</f>
        <v>1.42727272727273</v>
      </c>
      <c r="BE55" s="9" t="n">
        <f aca="false">BE$4+$C55</f>
        <v>1.43333333333333</v>
      </c>
      <c r="BF55" s="9" t="n">
        <f aca="false">BF$4+$C55</f>
        <v>1.45</v>
      </c>
      <c r="BG55" s="9" t="n">
        <f aca="false">BG$4+$C55</f>
        <v>1.46923076923077</v>
      </c>
      <c r="BH55" s="9" t="n">
        <f aca="false">BH$4+$C55</f>
        <v>1.47777777777778</v>
      </c>
      <c r="BI55" s="9" t="n">
        <f aca="false">BI$4+$C55</f>
        <v>1.48571428571429</v>
      </c>
      <c r="BJ55" s="9" t="n">
        <f aca="false">BJ$4+$C55</f>
        <v>1.5</v>
      </c>
      <c r="BK55" s="9" t="n">
        <f aca="false">BK$4+$C55</f>
        <v>1.51818181818182</v>
      </c>
      <c r="BL55" s="9" t="n">
        <f aca="false">BL$4+$C55</f>
        <v>1.53333333333333</v>
      </c>
      <c r="BM55" s="9" t="n">
        <f aca="false">BM$4+$C55</f>
        <v>1.54615384615385</v>
      </c>
      <c r="BN55" s="9" t="n">
        <f aca="false">BN$4+$C55</f>
        <v>1.55714285714286</v>
      </c>
      <c r="BO55" s="9" t="n">
        <f aca="false">BO$4+$C55</f>
        <v>1.56666666666667</v>
      </c>
      <c r="BP55" s="9" t="n">
        <f aca="false">BP$4+$C55</f>
        <v>1.575</v>
      </c>
      <c r="BQ55" s="9" t="n">
        <f aca="false">BQ$4+$C55</f>
        <v>1.58888888888889</v>
      </c>
      <c r="BR55" s="9" t="n">
        <f aca="false">BR$4+$C55</f>
        <v>1.6</v>
      </c>
      <c r="BS55" s="9" t="n">
        <f aca="false">BS$4+$C55</f>
        <v>1.60909090909091</v>
      </c>
      <c r="BT55" s="9" t="n">
        <f aca="false">BT$4+$C55</f>
        <v>1.61666666666667</v>
      </c>
      <c r="BU55" s="9" t="n">
        <f aca="false">BU$4+$C55</f>
        <v>1.62307692307692</v>
      </c>
      <c r="BV55" s="9" t="n">
        <f aca="false">BV$4+$C55</f>
        <v>1.62857142857143</v>
      </c>
      <c r="BW55" s="9" t="n">
        <f aca="false">BW$4+$C55</f>
        <v>1.63333333333333</v>
      </c>
      <c r="BX55" s="9" t="n">
        <f aca="false">BX$4+$C55</f>
        <v>1.7</v>
      </c>
    </row>
    <row r="56" customFormat="false" ht="12.75" hidden="false" customHeight="false" outlineLevel="0" collapsed="false">
      <c r="A56" s="0" t="n">
        <v>5</v>
      </c>
      <c r="B56" s="0" t="n">
        <v>7</v>
      </c>
      <c r="C56" s="0" t="n">
        <v>0.714285714285714</v>
      </c>
      <c r="D56" s="9" t="n">
        <f aca="false">D$4+$C56</f>
        <v>0.714285714285714</v>
      </c>
      <c r="E56" s="9" t="n">
        <f aca="false">E$4+$C56</f>
        <v>0.780952380952381</v>
      </c>
      <c r="F56" s="9" t="n">
        <f aca="false">F$4+$C56</f>
        <v>0.785714285714286</v>
      </c>
      <c r="G56" s="9" t="n">
        <f aca="false">G$4+$C56</f>
        <v>0.791208791208791</v>
      </c>
      <c r="H56" s="9" t="n">
        <f aca="false">H$4+$C56</f>
        <v>0.797619047619047</v>
      </c>
      <c r="I56" s="9" t="n">
        <f aca="false">I$4+$C56</f>
        <v>0.805194805194805</v>
      </c>
      <c r="J56" s="9" t="n">
        <f aca="false">J$4+$C56</f>
        <v>0.814285714285714</v>
      </c>
      <c r="K56" s="9" t="n">
        <f aca="false">K$4+$C56</f>
        <v>0.825396825396825</v>
      </c>
      <c r="L56" s="9" t="n">
        <f aca="false">L$4+$C56</f>
        <v>0.839285714285714</v>
      </c>
      <c r="M56" s="9" t="n">
        <f aca="false">M$4+$C56</f>
        <v>0.847619047619047</v>
      </c>
      <c r="N56" s="9" t="n">
        <f aca="false">N$4+$C56</f>
        <v>0.857142857142857</v>
      </c>
      <c r="O56" s="9" t="n">
        <f aca="false">O$4+$C56</f>
        <v>0.868131868131868</v>
      </c>
      <c r="P56" s="9" t="n">
        <f aca="false">P$4+$C56</f>
        <v>0.880952380952381</v>
      </c>
      <c r="Q56" s="9" t="n">
        <f aca="false">Q$4+$C56</f>
        <v>0.896103896103896</v>
      </c>
      <c r="R56" s="9" t="n">
        <f aca="false">R$4+$C56</f>
        <v>0.914285714285714</v>
      </c>
      <c r="S56" s="9" t="n">
        <f aca="false">S$4+$C56</f>
        <v>0.928571428571428</v>
      </c>
      <c r="T56" s="9" t="n">
        <f aca="false">T$4+$C56</f>
        <v>0.936507936507936</v>
      </c>
      <c r="U56" s="9" t="n">
        <f aca="false">U$4+$C56</f>
        <v>0.945054945054945</v>
      </c>
      <c r="V56" s="9" t="n">
        <f aca="false">V$4+$C56</f>
        <v>0.964285714285714</v>
      </c>
      <c r="W56" s="9" t="n">
        <f aca="false">W$4+$C56</f>
        <v>0.980952380952381</v>
      </c>
      <c r="X56" s="9" t="n">
        <f aca="false">X$4+$C56</f>
        <v>0.987012987012987</v>
      </c>
      <c r="Y56" s="9" t="n">
        <f aca="false">Y$4+$C56</f>
        <v>1</v>
      </c>
      <c r="Z56" s="9" t="n">
        <f aca="false">Z$4+$C56</f>
        <v>1.01428571428571</v>
      </c>
      <c r="AA56" s="9" t="n">
        <f aca="false">AA$4+$C56</f>
        <v>1.02197802197802</v>
      </c>
      <c r="AB56" s="9" t="n">
        <f aca="false">AB$4+$C56</f>
        <v>1.04761904761905</v>
      </c>
      <c r="AC56" s="9" t="n">
        <f aca="false">AC$4+$C56</f>
        <v>1.07142857142857</v>
      </c>
      <c r="AD56" s="9" t="n">
        <f aca="false">AD$4+$C56</f>
        <v>1.07792207792208</v>
      </c>
      <c r="AE56" s="9" t="n">
        <f aca="false">AE$4+$C56</f>
        <v>1.08928571428571</v>
      </c>
      <c r="AF56" s="9" t="n">
        <f aca="false">AF$4+$C56</f>
        <v>1.0989010989011</v>
      </c>
      <c r="AG56" s="9" t="n">
        <f aca="false">AG$4+$C56</f>
        <v>1.11428571428571</v>
      </c>
      <c r="AH56" s="9" t="n">
        <f aca="false">AH$4+$C56</f>
        <v>1.13095238095238</v>
      </c>
      <c r="AI56" s="9" t="n">
        <f aca="false">AI$4+$C56</f>
        <v>1.14285714285714</v>
      </c>
      <c r="AJ56" s="9" t="n">
        <f aca="false">AJ$4+$C56</f>
        <v>1.15873015873016</v>
      </c>
      <c r="AK56" s="9" t="n">
        <f aca="false">AK$4+$C56</f>
        <v>1.16883116883117</v>
      </c>
      <c r="AL56" s="9" t="n">
        <f aca="false">AL$4+$C56</f>
        <v>1.17582417582418</v>
      </c>
      <c r="AM56" s="9" t="n">
        <f aca="false">AM$4+$C56</f>
        <v>1.18095238095238</v>
      </c>
      <c r="AN56" s="9" t="n">
        <f aca="false">AN$4+$C56</f>
        <v>1.21428571428571</v>
      </c>
      <c r="AO56" s="9" t="n">
        <f aca="false">AO$4+$C56</f>
        <v>1.24761904761905</v>
      </c>
      <c r="AP56" s="9" t="n">
        <f aca="false">AP$4+$C56</f>
        <v>1.25274725274725</v>
      </c>
      <c r="AQ56" s="9" t="n">
        <f aca="false">AQ$4+$C56</f>
        <v>1.25974025974026</v>
      </c>
      <c r="AR56" s="9" t="n">
        <f aca="false">AR$4+$C56</f>
        <v>1.26984126984127</v>
      </c>
      <c r="AS56" s="9" t="n">
        <f aca="false">AS$4+$C56</f>
        <v>1.28571428571429</v>
      </c>
      <c r="AT56" s="9" t="n">
        <f aca="false">AT$4+$C56</f>
        <v>1.29761904761905</v>
      </c>
      <c r="AU56" s="9" t="n">
        <f aca="false">AU$4+$C56</f>
        <v>1.31428571428571</v>
      </c>
      <c r="AV56" s="9" t="n">
        <f aca="false">AV$4+$C56</f>
        <v>1.32967032967033</v>
      </c>
      <c r="AW56" s="9" t="n">
        <f aca="false">AW$4+$C56</f>
        <v>1.33928571428571</v>
      </c>
      <c r="AX56" s="9" t="n">
        <f aca="false">AX$4+$C56</f>
        <v>1.35064935064935</v>
      </c>
      <c r="AY56" s="9" t="n">
        <f aca="false">AY$4+$C56</f>
        <v>1.35714285714286</v>
      </c>
      <c r="AZ56" s="9" t="n">
        <f aca="false">AZ$4+$C56</f>
        <v>1.38095238095238</v>
      </c>
      <c r="BA56" s="9" t="n">
        <f aca="false">BA$4+$C56</f>
        <v>1.40659340659341</v>
      </c>
      <c r="BB56" s="9" t="n">
        <f aca="false">BB$4+$C56</f>
        <v>1.41428571428571</v>
      </c>
      <c r="BC56" s="9" t="n">
        <f aca="false">BC$4+$C56</f>
        <v>1.42857142857143</v>
      </c>
      <c r="BD56" s="9" t="n">
        <f aca="false">BD$4+$C56</f>
        <v>1.44155844155844</v>
      </c>
      <c r="BE56" s="9" t="n">
        <f aca="false">BE$4+$C56</f>
        <v>1.44761904761905</v>
      </c>
      <c r="BF56" s="9" t="n">
        <f aca="false">BF$4+$C56</f>
        <v>1.46428571428571</v>
      </c>
      <c r="BG56" s="9" t="n">
        <f aca="false">BG$4+$C56</f>
        <v>1.48351648351648</v>
      </c>
      <c r="BH56" s="9" t="n">
        <f aca="false">BH$4+$C56</f>
        <v>1.49206349206349</v>
      </c>
      <c r="BI56" s="9" t="n">
        <f aca="false">BI$4+$C56</f>
        <v>1.5</v>
      </c>
      <c r="BJ56" s="9" t="n">
        <f aca="false">BJ$4+$C56</f>
        <v>1.51428571428571</v>
      </c>
      <c r="BK56" s="9" t="n">
        <f aca="false">BK$4+$C56</f>
        <v>1.53246753246753</v>
      </c>
      <c r="BL56" s="9" t="n">
        <f aca="false">BL$4+$C56</f>
        <v>1.54761904761905</v>
      </c>
      <c r="BM56" s="9" t="n">
        <f aca="false">BM$4+$C56</f>
        <v>1.56043956043956</v>
      </c>
      <c r="BN56" s="9" t="n">
        <f aca="false">BN$4+$C56</f>
        <v>1.57142857142857</v>
      </c>
      <c r="BO56" s="9" t="n">
        <f aca="false">BO$4+$C56</f>
        <v>1.58095238095238</v>
      </c>
      <c r="BP56" s="9" t="n">
        <f aca="false">BP$4+$C56</f>
        <v>1.58928571428571</v>
      </c>
      <c r="BQ56" s="9" t="n">
        <f aca="false">BQ$4+$C56</f>
        <v>1.6031746031746</v>
      </c>
      <c r="BR56" s="9" t="n">
        <f aca="false">BR$4+$C56</f>
        <v>1.61428571428571</v>
      </c>
      <c r="BS56" s="9" t="n">
        <f aca="false">BS$4+$C56</f>
        <v>1.62337662337662</v>
      </c>
      <c r="BT56" s="9" t="n">
        <f aca="false">BT$4+$C56</f>
        <v>1.63095238095238</v>
      </c>
      <c r="BU56" s="9" t="n">
        <f aca="false">BU$4+$C56</f>
        <v>1.63736263736264</v>
      </c>
      <c r="BV56" s="9" t="n">
        <f aca="false">BV$4+$C56</f>
        <v>1.64285714285714</v>
      </c>
      <c r="BW56" s="9" t="n">
        <f aca="false">BW$4+$C56</f>
        <v>1.64761904761905</v>
      </c>
      <c r="BX56" s="9" t="n">
        <f aca="false">BX$4+$C56</f>
        <v>1.71428571428571</v>
      </c>
    </row>
    <row r="57" customFormat="false" ht="12.75" hidden="false" customHeight="false" outlineLevel="0" collapsed="false">
      <c r="A57" s="0" t="n">
        <v>8</v>
      </c>
      <c r="B57" s="0" t="n">
        <v>11</v>
      </c>
      <c r="C57" s="0" t="n">
        <v>0.727272727272727</v>
      </c>
      <c r="D57" s="9" t="n">
        <f aca="false">D$4+$C57</f>
        <v>0.727272727272727</v>
      </c>
      <c r="E57" s="9" t="n">
        <f aca="false">E$4+$C57</f>
        <v>0.793939393939394</v>
      </c>
      <c r="F57" s="9" t="n">
        <f aca="false">F$4+$C57</f>
        <v>0.798701298701299</v>
      </c>
      <c r="G57" s="9" t="n">
        <f aca="false">G$4+$C57</f>
        <v>0.804195804195804</v>
      </c>
      <c r="H57" s="9" t="n">
        <f aca="false">H$4+$C57</f>
        <v>0.81060606060606</v>
      </c>
      <c r="I57" s="9" t="n">
        <f aca="false">I$4+$C57</f>
        <v>0.818181818181818</v>
      </c>
      <c r="J57" s="9" t="n">
        <f aca="false">J$4+$C57</f>
        <v>0.827272727272727</v>
      </c>
      <c r="K57" s="9" t="n">
        <f aca="false">K$4+$C57</f>
        <v>0.838383838383838</v>
      </c>
      <c r="L57" s="9" t="n">
        <f aca="false">L$4+$C57</f>
        <v>0.852272727272727</v>
      </c>
      <c r="M57" s="9" t="n">
        <f aca="false">M$4+$C57</f>
        <v>0.86060606060606</v>
      </c>
      <c r="N57" s="9" t="n">
        <f aca="false">N$4+$C57</f>
        <v>0.87012987012987</v>
      </c>
      <c r="O57" s="9" t="n">
        <f aca="false">O$4+$C57</f>
        <v>0.881118881118881</v>
      </c>
      <c r="P57" s="9" t="n">
        <f aca="false">P$4+$C57</f>
        <v>0.893939393939394</v>
      </c>
      <c r="Q57" s="9" t="n">
        <f aca="false">Q$4+$C57</f>
        <v>0.909090909090909</v>
      </c>
      <c r="R57" s="9" t="n">
        <f aca="false">R$4+$C57</f>
        <v>0.927272727272727</v>
      </c>
      <c r="S57" s="9" t="n">
        <f aca="false">S$4+$C57</f>
        <v>0.941558441558441</v>
      </c>
      <c r="T57" s="9" t="n">
        <f aca="false">T$4+$C57</f>
        <v>0.949494949494949</v>
      </c>
      <c r="U57" s="9" t="n">
        <f aca="false">U$4+$C57</f>
        <v>0.958041958041958</v>
      </c>
      <c r="V57" s="9" t="n">
        <f aca="false">V$4+$C57</f>
        <v>0.977272727272727</v>
      </c>
      <c r="W57" s="9" t="n">
        <f aca="false">W$4+$C57</f>
        <v>0.993939393939394</v>
      </c>
      <c r="X57" s="9" t="n">
        <f aca="false">X$4+$C57</f>
        <v>1</v>
      </c>
      <c r="Y57" s="9" t="n">
        <f aca="false">Y$4+$C57</f>
        <v>1.01298701298701</v>
      </c>
      <c r="Z57" s="9" t="n">
        <f aca="false">Z$4+$C57</f>
        <v>1.02727272727273</v>
      </c>
      <c r="AA57" s="9" t="n">
        <f aca="false">AA$4+$C57</f>
        <v>1.03496503496504</v>
      </c>
      <c r="AB57" s="9" t="n">
        <f aca="false">AB$4+$C57</f>
        <v>1.06060606060606</v>
      </c>
      <c r="AC57" s="9" t="n">
        <f aca="false">AC$4+$C57</f>
        <v>1.08441558441558</v>
      </c>
      <c r="AD57" s="9" t="n">
        <f aca="false">AD$4+$C57</f>
        <v>1.09090909090909</v>
      </c>
      <c r="AE57" s="9" t="n">
        <f aca="false">AE$4+$C57</f>
        <v>1.10227272727273</v>
      </c>
      <c r="AF57" s="9" t="n">
        <f aca="false">AF$4+$C57</f>
        <v>1.11188811188811</v>
      </c>
      <c r="AG57" s="9" t="n">
        <f aca="false">AG$4+$C57</f>
        <v>1.12727272727273</v>
      </c>
      <c r="AH57" s="9" t="n">
        <f aca="false">AH$4+$C57</f>
        <v>1.14393939393939</v>
      </c>
      <c r="AI57" s="9" t="n">
        <f aca="false">AI$4+$C57</f>
        <v>1.15584415584416</v>
      </c>
      <c r="AJ57" s="9" t="n">
        <f aca="false">AJ$4+$C57</f>
        <v>1.17171717171717</v>
      </c>
      <c r="AK57" s="9" t="n">
        <f aca="false">AK$4+$C57</f>
        <v>1.18181818181818</v>
      </c>
      <c r="AL57" s="9" t="n">
        <f aca="false">AL$4+$C57</f>
        <v>1.18881118881119</v>
      </c>
      <c r="AM57" s="9" t="n">
        <f aca="false">AM$4+$C57</f>
        <v>1.19393939393939</v>
      </c>
      <c r="AN57" s="9" t="n">
        <f aca="false">AN$4+$C57</f>
        <v>1.22727272727273</v>
      </c>
      <c r="AO57" s="9" t="n">
        <f aca="false">AO$4+$C57</f>
        <v>1.26060606060606</v>
      </c>
      <c r="AP57" s="9" t="n">
        <f aca="false">AP$4+$C57</f>
        <v>1.26573426573427</v>
      </c>
      <c r="AQ57" s="9" t="n">
        <f aca="false">AQ$4+$C57</f>
        <v>1.27272727272727</v>
      </c>
      <c r="AR57" s="9" t="n">
        <f aca="false">AR$4+$C57</f>
        <v>1.28282828282828</v>
      </c>
      <c r="AS57" s="9" t="n">
        <f aca="false">AS$4+$C57</f>
        <v>1.2987012987013</v>
      </c>
      <c r="AT57" s="9" t="n">
        <f aca="false">AT$4+$C57</f>
        <v>1.31060606060606</v>
      </c>
      <c r="AU57" s="9" t="n">
        <f aca="false">AU$4+$C57</f>
        <v>1.32727272727273</v>
      </c>
      <c r="AV57" s="9" t="n">
        <f aca="false">AV$4+$C57</f>
        <v>1.34265734265734</v>
      </c>
      <c r="AW57" s="9" t="n">
        <f aca="false">AW$4+$C57</f>
        <v>1.35227272727273</v>
      </c>
      <c r="AX57" s="9" t="n">
        <f aca="false">AX$4+$C57</f>
        <v>1.36363636363636</v>
      </c>
      <c r="AY57" s="9" t="n">
        <f aca="false">AY$4+$C57</f>
        <v>1.37012987012987</v>
      </c>
      <c r="AZ57" s="9" t="n">
        <f aca="false">AZ$4+$C57</f>
        <v>1.39393939393939</v>
      </c>
      <c r="BA57" s="9" t="n">
        <f aca="false">BA$4+$C57</f>
        <v>1.41958041958042</v>
      </c>
      <c r="BB57" s="9" t="n">
        <f aca="false">BB$4+$C57</f>
        <v>1.42727272727273</v>
      </c>
      <c r="BC57" s="9" t="n">
        <f aca="false">BC$4+$C57</f>
        <v>1.44155844155844</v>
      </c>
      <c r="BD57" s="9" t="n">
        <f aca="false">BD$4+$C57</f>
        <v>1.45454545454545</v>
      </c>
      <c r="BE57" s="9" t="n">
        <f aca="false">BE$4+$C57</f>
        <v>1.46060606060606</v>
      </c>
      <c r="BF57" s="9" t="n">
        <f aca="false">BF$4+$C57</f>
        <v>1.47727272727273</v>
      </c>
      <c r="BG57" s="9" t="n">
        <f aca="false">BG$4+$C57</f>
        <v>1.4965034965035</v>
      </c>
      <c r="BH57" s="9" t="n">
        <f aca="false">BH$4+$C57</f>
        <v>1.50505050505051</v>
      </c>
      <c r="BI57" s="9" t="n">
        <f aca="false">BI$4+$C57</f>
        <v>1.51298701298701</v>
      </c>
      <c r="BJ57" s="9" t="n">
        <f aca="false">BJ$4+$C57</f>
        <v>1.52727272727273</v>
      </c>
      <c r="BK57" s="9" t="n">
        <f aca="false">BK$4+$C57</f>
        <v>1.54545454545455</v>
      </c>
      <c r="BL57" s="9" t="n">
        <f aca="false">BL$4+$C57</f>
        <v>1.56060606060606</v>
      </c>
      <c r="BM57" s="9" t="n">
        <f aca="false">BM$4+$C57</f>
        <v>1.57342657342657</v>
      </c>
      <c r="BN57" s="9" t="n">
        <f aca="false">BN$4+$C57</f>
        <v>1.58441558441558</v>
      </c>
      <c r="BO57" s="9" t="n">
        <f aca="false">BO$4+$C57</f>
        <v>1.59393939393939</v>
      </c>
      <c r="BP57" s="9" t="n">
        <f aca="false">BP$4+$C57</f>
        <v>1.60227272727273</v>
      </c>
      <c r="BQ57" s="9" t="n">
        <f aca="false">BQ$4+$C57</f>
        <v>1.61616161616162</v>
      </c>
      <c r="BR57" s="9" t="n">
        <f aca="false">BR$4+$C57</f>
        <v>1.62727272727273</v>
      </c>
      <c r="BS57" s="9" t="n">
        <f aca="false">BS$4+$C57</f>
        <v>1.63636363636364</v>
      </c>
      <c r="BT57" s="9" t="n">
        <f aca="false">BT$4+$C57</f>
        <v>1.64393939393939</v>
      </c>
      <c r="BU57" s="9" t="n">
        <f aca="false">BU$4+$C57</f>
        <v>1.65034965034965</v>
      </c>
      <c r="BV57" s="9" t="n">
        <f aca="false">BV$4+$C57</f>
        <v>1.65584415584416</v>
      </c>
      <c r="BW57" s="9" t="n">
        <f aca="false">BW$4+$C57</f>
        <v>1.66060606060606</v>
      </c>
      <c r="BX57" s="9" t="n">
        <f aca="false">BX$4+$C57</f>
        <v>1.72727272727273</v>
      </c>
    </row>
    <row r="58" customFormat="false" ht="12.75" hidden="false" customHeight="false" outlineLevel="0" collapsed="false">
      <c r="A58" s="0" t="n">
        <v>11</v>
      </c>
      <c r="B58" s="0" t="n">
        <v>15</v>
      </c>
      <c r="C58" s="0" t="n">
        <v>0.733333333333333</v>
      </c>
      <c r="D58" s="9" t="n">
        <f aca="false">D$4+$C58</f>
        <v>0.733333333333333</v>
      </c>
      <c r="E58" s="9" t="n">
        <f aca="false">E$4+$C58</f>
        <v>0.8</v>
      </c>
      <c r="F58" s="9" t="n">
        <f aca="false">F$4+$C58</f>
        <v>0.804761904761905</v>
      </c>
      <c r="G58" s="9" t="n">
        <f aca="false">G$4+$C58</f>
        <v>0.81025641025641</v>
      </c>
      <c r="H58" s="9" t="n">
        <f aca="false">H$4+$C58</f>
        <v>0.816666666666666</v>
      </c>
      <c r="I58" s="9" t="n">
        <f aca="false">I$4+$C58</f>
        <v>0.824242424242424</v>
      </c>
      <c r="J58" s="9" t="n">
        <f aca="false">J$4+$C58</f>
        <v>0.833333333333333</v>
      </c>
      <c r="K58" s="9" t="n">
        <f aca="false">K$4+$C58</f>
        <v>0.844444444444444</v>
      </c>
      <c r="L58" s="9" t="n">
        <f aca="false">L$4+$C58</f>
        <v>0.858333333333333</v>
      </c>
      <c r="M58" s="9" t="n">
        <f aca="false">M$4+$C58</f>
        <v>0.866666666666666</v>
      </c>
      <c r="N58" s="9" t="n">
        <f aca="false">N$4+$C58</f>
        <v>0.876190476190476</v>
      </c>
      <c r="O58" s="9" t="n">
        <f aca="false">O$4+$C58</f>
        <v>0.887179487179487</v>
      </c>
      <c r="P58" s="9" t="n">
        <f aca="false">P$4+$C58</f>
        <v>0.9</v>
      </c>
      <c r="Q58" s="9" t="n">
        <f aca="false">Q$4+$C58</f>
        <v>0.915151515151515</v>
      </c>
      <c r="R58" s="9" t="n">
        <f aca="false">R$4+$C58</f>
        <v>0.933333333333333</v>
      </c>
      <c r="S58" s="9" t="n">
        <f aca="false">S$4+$C58</f>
        <v>0.947619047619047</v>
      </c>
      <c r="T58" s="9" t="n">
        <f aca="false">T$4+$C58</f>
        <v>0.955555555555555</v>
      </c>
      <c r="U58" s="9" t="n">
        <f aca="false">U$4+$C58</f>
        <v>0.964102564102564</v>
      </c>
      <c r="V58" s="9" t="n">
        <f aca="false">V$4+$C58</f>
        <v>0.983333333333333</v>
      </c>
      <c r="W58" s="9" t="n">
        <f aca="false">W$4+$C58</f>
        <v>1</v>
      </c>
      <c r="X58" s="9" t="n">
        <f aca="false">X$4+$C58</f>
        <v>1.00606060606061</v>
      </c>
      <c r="Y58" s="9" t="n">
        <f aca="false">Y$4+$C58</f>
        <v>1.01904761904762</v>
      </c>
      <c r="Z58" s="9" t="n">
        <f aca="false">Z$4+$C58</f>
        <v>1.03333333333333</v>
      </c>
      <c r="AA58" s="9" t="n">
        <f aca="false">AA$4+$C58</f>
        <v>1.04102564102564</v>
      </c>
      <c r="AB58" s="9" t="n">
        <f aca="false">AB$4+$C58</f>
        <v>1.06666666666667</v>
      </c>
      <c r="AC58" s="9" t="n">
        <f aca="false">AC$4+$C58</f>
        <v>1.09047619047619</v>
      </c>
      <c r="AD58" s="9" t="n">
        <f aca="false">AD$4+$C58</f>
        <v>1.0969696969697</v>
      </c>
      <c r="AE58" s="9" t="n">
        <f aca="false">AE$4+$C58</f>
        <v>1.10833333333333</v>
      </c>
      <c r="AF58" s="9" t="n">
        <f aca="false">AF$4+$C58</f>
        <v>1.11794871794872</v>
      </c>
      <c r="AG58" s="9" t="n">
        <f aca="false">AG$4+$C58</f>
        <v>1.13333333333333</v>
      </c>
      <c r="AH58" s="9" t="n">
        <f aca="false">AH$4+$C58</f>
        <v>1.15</v>
      </c>
      <c r="AI58" s="9" t="n">
        <f aca="false">AI$4+$C58</f>
        <v>1.16190476190476</v>
      </c>
      <c r="AJ58" s="9" t="n">
        <f aca="false">AJ$4+$C58</f>
        <v>1.17777777777778</v>
      </c>
      <c r="AK58" s="9" t="n">
        <f aca="false">AK$4+$C58</f>
        <v>1.18787878787879</v>
      </c>
      <c r="AL58" s="9" t="n">
        <f aca="false">AL$4+$C58</f>
        <v>1.1948717948718</v>
      </c>
      <c r="AM58" s="9" t="n">
        <f aca="false">AM$4+$C58</f>
        <v>1.2</v>
      </c>
      <c r="AN58" s="9" t="n">
        <f aca="false">AN$4+$C58</f>
        <v>1.23333333333333</v>
      </c>
      <c r="AO58" s="9" t="n">
        <f aca="false">AO$4+$C58</f>
        <v>1.26666666666667</v>
      </c>
      <c r="AP58" s="9" t="n">
        <f aca="false">AP$4+$C58</f>
        <v>1.27179487179487</v>
      </c>
      <c r="AQ58" s="9" t="n">
        <f aca="false">AQ$4+$C58</f>
        <v>1.27878787878788</v>
      </c>
      <c r="AR58" s="9" t="n">
        <f aca="false">AR$4+$C58</f>
        <v>1.28888888888889</v>
      </c>
      <c r="AS58" s="9" t="n">
        <f aca="false">AS$4+$C58</f>
        <v>1.3047619047619</v>
      </c>
      <c r="AT58" s="9" t="n">
        <f aca="false">AT$4+$C58</f>
        <v>1.31666666666667</v>
      </c>
      <c r="AU58" s="9" t="n">
        <f aca="false">AU$4+$C58</f>
        <v>1.33333333333333</v>
      </c>
      <c r="AV58" s="9" t="n">
        <f aca="false">AV$4+$C58</f>
        <v>1.34871794871795</v>
      </c>
      <c r="AW58" s="9" t="n">
        <f aca="false">AW$4+$C58</f>
        <v>1.35833333333333</v>
      </c>
      <c r="AX58" s="9" t="n">
        <f aca="false">AX$4+$C58</f>
        <v>1.36969696969697</v>
      </c>
      <c r="AY58" s="9" t="n">
        <f aca="false">AY$4+$C58</f>
        <v>1.37619047619048</v>
      </c>
      <c r="AZ58" s="9" t="n">
        <f aca="false">AZ$4+$C58</f>
        <v>1.4</v>
      </c>
      <c r="BA58" s="9" t="n">
        <f aca="false">BA$4+$C58</f>
        <v>1.42564102564103</v>
      </c>
      <c r="BB58" s="9" t="n">
        <f aca="false">BB$4+$C58</f>
        <v>1.43333333333333</v>
      </c>
      <c r="BC58" s="9" t="n">
        <f aca="false">BC$4+$C58</f>
        <v>1.44761904761905</v>
      </c>
      <c r="BD58" s="9" t="n">
        <f aca="false">BD$4+$C58</f>
        <v>1.46060606060606</v>
      </c>
      <c r="BE58" s="9" t="n">
        <f aca="false">BE$4+$C58</f>
        <v>1.46666666666667</v>
      </c>
      <c r="BF58" s="9" t="n">
        <f aca="false">BF$4+$C58</f>
        <v>1.48333333333333</v>
      </c>
      <c r="BG58" s="9" t="n">
        <f aca="false">BG$4+$C58</f>
        <v>1.5025641025641</v>
      </c>
      <c r="BH58" s="9" t="n">
        <f aca="false">BH$4+$C58</f>
        <v>1.51111111111111</v>
      </c>
      <c r="BI58" s="9" t="n">
        <f aca="false">BI$4+$C58</f>
        <v>1.51904761904762</v>
      </c>
      <c r="BJ58" s="9" t="n">
        <f aca="false">BJ$4+$C58</f>
        <v>1.53333333333333</v>
      </c>
      <c r="BK58" s="9" t="n">
        <f aca="false">BK$4+$C58</f>
        <v>1.55151515151515</v>
      </c>
      <c r="BL58" s="9" t="n">
        <f aca="false">BL$4+$C58</f>
        <v>1.56666666666667</v>
      </c>
      <c r="BM58" s="9" t="n">
        <f aca="false">BM$4+$C58</f>
        <v>1.57948717948718</v>
      </c>
      <c r="BN58" s="9" t="n">
        <f aca="false">BN$4+$C58</f>
        <v>1.59047619047619</v>
      </c>
      <c r="BO58" s="9" t="n">
        <f aca="false">BO$4+$C58</f>
        <v>1.6</v>
      </c>
      <c r="BP58" s="9" t="n">
        <f aca="false">BP$4+$C58</f>
        <v>1.60833333333333</v>
      </c>
      <c r="BQ58" s="9" t="n">
        <f aca="false">BQ$4+$C58</f>
        <v>1.62222222222222</v>
      </c>
      <c r="BR58" s="9" t="n">
        <f aca="false">BR$4+$C58</f>
        <v>1.63333333333333</v>
      </c>
      <c r="BS58" s="9" t="n">
        <f aca="false">BS$4+$C58</f>
        <v>1.64242424242424</v>
      </c>
      <c r="BT58" s="9" t="n">
        <f aca="false">BT$4+$C58</f>
        <v>1.65</v>
      </c>
      <c r="BU58" s="9" t="n">
        <f aca="false">BU$4+$C58</f>
        <v>1.65641025641026</v>
      </c>
      <c r="BV58" s="9" t="n">
        <f aca="false">BV$4+$C58</f>
        <v>1.66190476190476</v>
      </c>
      <c r="BW58" s="9" t="n">
        <f aca="false">BW$4+$C58</f>
        <v>1.66666666666667</v>
      </c>
      <c r="BX58" s="9" t="n">
        <f aca="false">BX$4+$C58</f>
        <v>1.73333333333333</v>
      </c>
    </row>
    <row r="59" customFormat="false" ht="12.75" hidden="false" customHeight="false" outlineLevel="0" collapsed="false">
      <c r="A59" s="0" t="n">
        <v>3</v>
      </c>
      <c r="B59" s="0" t="n">
        <v>4</v>
      </c>
      <c r="C59" s="0" t="n">
        <v>0.75</v>
      </c>
      <c r="D59" s="9" t="n">
        <f aca="false">D$4+$C59</f>
        <v>0.75</v>
      </c>
      <c r="E59" s="9" t="n">
        <f aca="false">E$4+$C59</f>
        <v>0.816666666666667</v>
      </c>
      <c r="F59" s="9" t="n">
        <f aca="false">F$4+$C59</f>
        <v>0.821428571428571</v>
      </c>
      <c r="G59" s="9" t="n">
        <f aca="false">G$4+$C59</f>
        <v>0.826923076923077</v>
      </c>
      <c r="H59" s="9" t="n">
        <f aca="false">H$4+$C59</f>
        <v>0.833333333333333</v>
      </c>
      <c r="I59" s="9" t="n">
        <f aca="false">I$4+$C59</f>
        <v>0.840909090909091</v>
      </c>
      <c r="J59" s="9" t="n">
        <f aca="false">J$4+$C59</f>
        <v>0.85</v>
      </c>
      <c r="K59" s="9" t="n">
        <f aca="false">K$4+$C59</f>
        <v>0.861111111111111</v>
      </c>
      <c r="L59" s="9" t="n">
        <f aca="false">L$4+$C59</f>
        <v>0.875</v>
      </c>
      <c r="M59" s="9" t="n">
        <f aca="false">M$4+$C59</f>
        <v>0.883333333333333</v>
      </c>
      <c r="N59" s="9" t="n">
        <f aca="false">N$4+$C59</f>
        <v>0.892857142857143</v>
      </c>
      <c r="O59" s="9" t="n">
        <f aca="false">O$4+$C59</f>
        <v>0.903846153846154</v>
      </c>
      <c r="P59" s="9" t="n">
        <f aca="false">P$4+$C59</f>
        <v>0.916666666666667</v>
      </c>
      <c r="Q59" s="9" t="n">
        <f aca="false">Q$4+$C59</f>
        <v>0.931818181818182</v>
      </c>
      <c r="R59" s="9" t="n">
        <f aca="false">R$4+$C59</f>
        <v>0.95</v>
      </c>
      <c r="S59" s="9" t="n">
        <f aca="false">S$4+$C59</f>
        <v>0.964285714285714</v>
      </c>
      <c r="T59" s="9" t="n">
        <f aca="false">T$4+$C59</f>
        <v>0.972222222222222</v>
      </c>
      <c r="U59" s="9" t="n">
        <f aca="false">U$4+$C59</f>
        <v>0.980769230769231</v>
      </c>
      <c r="V59" s="9" t="n">
        <f aca="false">V$4+$C59</f>
        <v>1</v>
      </c>
      <c r="W59" s="9" t="n">
        <f aca="false">W$4+$C59</f>
        <v>1.01666666666667</v>
      </c>
      <c r="X59" s="9" t="n">
        <f aca="false">X$4+$C59</f>
        <v>1.02272727272727</v>
      </c>
      <c r="Y59" s="9" t="n">
        <f aca="false">Y$4+$C59</f>
        <v>1.03571428571429</v>
      </c>
      <c r="Z59" s="9" t="n">
        <f aca="false">Z$4+$C59</f>
        <v>1.05</v>
      </c>
      <c r="AA59" s="9" t="n">
        <f aca="false">AA$4+$C59</f>
        <v>1.05769230769231</v>
      </c>
      <c r="AB59" s="9" t="n">
        <f aca="false">AB$4+$C59</f>
        <v>1.08333333333333</v>
      </c>
      <c r="AC59" s="9" t="n">
        <f aca="false">AC$4+$C59</f>
        <v>1.10714285714286</v>
      </c>
      <c r="AD59" s="9" t="n">
        <f aca="false">AD$4+$C59</f>
        <v>1.11363636363636</v>
      </c>
      <c r="AE59" s="9" t="n">
        <f aca="false">AE$4+$C59</f>
        <v>1.125</v>
      </c>
      <c r="AF59" s="9" t="n">
        <f aca="false">AF$4+$C59</f>
        <v>1.13461538461539</v>
      </c>
      <c r="AG59" s="9" t="n">
        <f aca="false">AG$4+$C59</f>
        <v>1.15</v>
      </c>
      <c r="AH59" s="9" t="n">
        <f aca="false">AH$4+$C59</f>
        <v>1.16666666666667</v>
      </c>
      <c r="AI59" s="9" t="n">
        <f aca="false">AI$4+$C59</f>
        <v>1.17857142857143</v>
      </c>
      <c r="AJ59" s="9" t="n">
        <f aca="false">AJ$4+$C59</f>
        <v>1.19444444444444</v>
      </c>
      <c r="AK59" s="9" t="n">
        <f aca="false">AK$4+$C59</f>
        <v>1.20454545454546</v>
      </c>
      <c r="AL59" s="9" t="n">
        <f aca="false">AL$4+$C59</f>
        <v>1.21153846153846</v>
      </c>
      <c r="AM59" s="9" t="n">
        <f aca="false">AM$4+$C59</f>
        <v>1.21666666666667</v>
      </c>
      <c r="AN59" s="9" t="n">
        <f aca="false">AN$4+$C59</f>
        <v>1.25</v>
      </c>
      <c r="AO59" s="9" t="n">
        <f aca="false">AO$4+$C59</f>
        <v>1.28333333333333</v>
      </c>
      <c r="AP59" s="9" t="n">
        <f aca="false">AP$4+$C59</f>
        <v>1.28846153846154</v>
      </c>
      <c r="AQ59" s="9" t="n">
        <f aca="false">AQ$4+$C59</f>
        <v>1.29545454545455</v>
      </c>
      <c r="AR59" s="9" t="n">
        <f aca="false">AR$4+$C59</f>
        <v>1.30555555555556</v>
      </c>
      <c r="AS59" s="9" t="n">
        <f aca="false">AS$4+$C59</f>
        <v>1.32142857142857</v>
      </c>
      <c r="AT59" s="9" t="n">
        <f aca="false">AT$4+$C59</f>
        <v>1.33333333333333</v>
      </c>
      <c r="AU59" s="9" t="n">
        <f aca="false">AU$4+$C59</f>
        <v>1.35</v>
      </c>
      <c r="AV59" s="9" t="n">
        <f aca="false">AV$4+$C59</f>
        <v>1.36538461538462</v>
      </c>
      <c r="AW59" s="9" t="n">
        <f aca="false">AW$4+$C59</f>
        <v>1.375</v>
      </c>
      <c r="AX59" s="9" t="n">
        <f aca="false">AX$4+$C59</f>
        <v>1.38636363636364</v>
      </c>
      <c r="AY59" s="9" t="n">
        <f aca="false">AY$4+$C59</f>
        <v>1.39285714285714</v>
      </c>
      <c r="AZ59" s="9" t="n">
        <f aca="false">AZ$4+$C59</f>
        <v>1.41666666666667</v>
      </c>
      <c r="BA59" s="9" t="n">
        <f aca="false">BA$4+$C59</f>
        <v>1.44230769230769</v>
      </c>
      <c r="BB59" s="9" t="n">
        <f aca="false">BB$4+$C59</f>
        <v>1.45</v>
      </c>
      <c r="BC59" s="9" t="n">
        <f aca="false">BC$4+$C59</f>
        <v>1.46428571428571</v>
      </c>
      <c r="BD59" s="9" t="n">
        <f aca="false">BD$4+$C59</f>
        <v>1.47727272727273</v>
      </c>
      <c r="BE59" s="9" t="n">
        <f aca="false">BE$4+$C59</f>
        <v>1.48333333333333</v>
      </c>
      <c r="BF59" s="9" t="n">
        <f aca="false">BF$4+$C59</f>
        <v>1.5</v>
      </c>
      <c r="BG59" s="9" t="n">
        <f aca="false">BG$4+$C59</f>
        <v>1.51923076923077</v>
      </c>
      <c r="BH59" s="9" t="n">
        <f aca="false">BH$4+$C59</f>
        <v>1.52777777777778</v>
      </c>
      <c r="BI59" s="9" t="n">
        <f aca="false">BI$4+$C59</f>
        <v>1.53571428571429</v>
      </c>
      <c r="BJ59" s="9" t="n">
        <f aca="false">BJ$4+$C59</f>
        <v>1.55</v>
      </c>
      <c r="BK59" s="9" t="n">
        <f aca="false">BK$4+$C59</f>
        <v>1.56818181818182</v>
      </c>
      <c r="BL59" s="9" t="n">
        <f aca="false">BL$4+$C59</f>
        <v>1.58333333333333</v>
      </c>
      <c r="BM59" s="9" t="n">
        <f aca="false">BM$4+$C59</f>
        <v>1.59615384615385</v>
      </c>
      <c r="BN59" s="9" t="n">
        <f aca="false">BN$4+$C59</f>
        <v>1.60714285714286</v>
      </c>
      <c r="BO59" s="9" t="n">
        <f aca="false">BO$4+$C59</f>
        <v>1.61666666666667</v>
      </c>
      <c r="BP59" s="9" t="n">
        <f aca="false">BP$4+$C59</f>
        <v>1.625</v>
      </c>
      <c r="BQ59" s="9" t="n">
        <f aca="false">BQ$4+$C59</f>
        <v>1.63888888888889</v>
      </c>
      <c r="BR59" s="9" t="n">
        <f aca="false">BR$4+$C59</f>
        <v>1.65</v>
      </c>
      <c r="BS59" s="9" t="n">
        <f aca="false">BS$4+$C59</f>
        <v>1.65909090909091</v>
      </c>
      <c r="BT59" s="9" t="n">
        <f aca="false">BT$4+$C59</f>
        <v>1.66666666666667</v>
      </c>
      <c r="BU59" s="9" t="n">
        <f aca="false">BU$4+$C59</f>
        <v>1.67307692307692</v>
      </c>
      <c r="BV59" s="9" t="n">
        <f aca="false">BV$4+$C59</f>
        <v>1.67857142857143</v>
      </c>
      <c r="BW59" s="9" t="n">
        <f aca="false">BW$4+$C59</f>
        <v>1.68333333333333</v>
      </c>
      <c r="BX59" s="9" t="n">
        <f aca="false">BX$4+$C59</f>
        <v>1.75</v>
      </c>
    </row>
    <row r="60" customFormat="false" ht="12.75" hidden="false" customHeight="false" outlineLevel="0" collapsed="false">
      <c r="A60" s="0" t="n">
        <v>10</v>
      </c>
      <c r="B60" s="0" t="n">
        <v>13</v>
      </c>
      <c r="C60" s="0" t="n">
        <v>0.769230769230769</v>
      </c>
      <c r="D60" s="9" t="n">
        <f aca="false">D$4+$C60</f>
        <v>0.769230769230769</v>
      </c>
      <c r="E60" s="9" t="n">
        <f aca="false">E$4+$C60</f>
        <v>0.835897435897436</v>
      </c>
      <c r="F60" s="9" t="n">
        <f aca="false">F$4+$C60</f>
        <v>0.84065934065934</v>
      </c>
      <c r="G60" s="9" t="n">
        <f aca="false">G$4+$C60</f>
        <v>0.846153846153846</v>
      </c>
      <c r="H60" s="9" t="n">
        <f aca="false">H$4+$C60</f>
        <v>0.852564102564102</v>
      </c>
      <c r="I60" s="9" t="n">
        <f aca="false">I$4+$C60</f>
        <v>0.86013986013986</v>
      </c>
      <c r="J60" s="9" t="n">
        <f aca="false">J$4+$C60</f>
        <v>0.869230769230769</v>
      </c>
      <c r="K60" s="9" t="n">
        <f aca="false">K$4+$C60</f>
        <v>0.88034188034188</v>
      </c>
      <c r="L60" s="9" t="n">
        <f aca="false">L$4+$C60</f>
        <v>0.894230769230769</v>
      </c>
      <c r="M60" s="9" t="n">
        <f aca="false">M$4+$C60</f>
        <v>0.902564102564102</v>
      </c>
      <c r="N60" s="9" t="n">
        <f aca="false">N$4+$C60</f>
        <v>0.912087912087912</v>
      </c>
      <c r="O60" s="9" t="n">
        <f aca="false">O$4+$C60</f>
        <v>0.923076923076923</v>
      </c>
      <c r="P60" s="9" t="n">
        <f aca="false">P$4+$C60</f>
        <v>0.935897435897436</v>
      </c>
      <c r="Q60" s="9" t="n">
        <f aca="false">Q$4+$C60</f>
        <v>0.951048951048951</v>
      </c>
      <c r="R60" s="9" t="n">
        <f aca="false">R$4+$C60</f>
        <v>0.969230769230769</v>
      </c>
      <c r="S60" s="9" t="n">
        <f aca="false">S$4+$C60</f>
        <v>0.983516483516483</v>
      </c>
      <c r="T60" s="9" t="n">
        <f aca="false">T$4+$C60</f>
        <v>0.991452991452991</v>
      </c>
      <c r="U60" s="9" t="n">
        <f aca="false">U$4+$C60</f>
        <v>1</v>
      </c>
      <c r="V60" s="9" t="n">
        <f aca="false">V$4+$C60</f>
        <v>1.01923076923077</v>
      </c>
      <c r="W60" s="9" t="n">
        <f aca="false">W$4+$C60</f>
        <v>1.03589743589744</v>
      </c>
      <c r="X60" s="9" t="n">
        <f aca="false">X$4+$C60</f>
        <v>1.04195804195804</v>
      </c>
      <c r="Y60" s="9" t="n">
        <f aca="false">Y$4+$C60</f>
        <v>1.05494505494506</v>
      </c>
      <c r="Z60" s="9" t="n">
        <f aca="false">Z$4+$C60</f>
        <v>1.06923076923077</v>
      </c>
      <c r="AA60" s="9" t="n">
        <f aca="false">AA$4+$C60</f>
        <v>1.07692307692308</v>
      </c>
      <c r="AB60" s="9" t="n">
        <f aca="false">AB$4+$C60</f>
        <v>1.1025641025641</v>
      </c>
      <c r="AC60" s="9" t="n">
        <f aca="false">AC$4+$C60</f>
        <v>1.12637362637363</v>
      </c>
      <c r="AD60" s="9" t="n">
        <f aca="false">AD$4+$C60</f>
        <v>1.13286713286713</v>
      </c>
      <c r="AE60" s="9" t="n">
        <f aca="false">AE$4+$C60</f>
        <v>1.14423076923077</v>
      </c>
      <c r="AF60" s="9" t="n">
        <f aca="false">AF$4+$C60</f>
        <v>1.15384615384615</v>
      </c>
      <c r="AG60" s="9" t="n">
        <f aca="false">AG$4+$C60</f>
        <v>1.16923076923077</v>
      </c>
      <c r="AH60" s="9" t="n">
        <f aca="false">AH$4+$C60</f>
        <v>1.18589743589744</v>
      </c>
      <c r="AI60" s="9" t="n">
        <f aca="false">AI$4+$C60</f>
        <v>1.1978021978022</v>
      </c>
      <c r="AJ60" s="9" t="n">
        <f aca="false">AJ$4+$C60</f>
        <v>1.21367521367521</v>
      </c>
      <c r="AK60" s="9" t="n">
        <f aca="false">AK$4+$C60</f>
        <v>1.22377622377622</v>
      </c>
      <c r="AL60" s="9" t="n">
        <f aca="false">AL$4+$C60</f>
        <v>1.23076923076923</v>
      </c>
      <c r="AM60" s="9" t="n">
        <f aca="false">AM$4+$C60</f>
        <v>1.23589743589744</v>
      </c>
      <c r="AN60" s="9" t="n">
        <f aca="false">AN$4+$C60</f>
        <v>1.26923076923077</v>
      </c>
      <c r="AO60" s="9" t="n">
        <f aca="false">AO$4+$C60</f>
        <v>1.3025641025641</v>
      </c>
      <c r="AP60" s="9" t="n">
        <f aca="false">AP$4+$C60</f>
        <v>1.30769230769231</v>
      </c>
      <c r="AQ60" s="9" t="n">
        <f aca="false">AQ$4+$C60</f>
        <v>1.31468531468531</v>
      </c>
      <c r="AR60" s="9" t="n">
        <f aca="false">AR$4+$C60</f>
        <v>1.32478632478633</v>
      </c>
      <c r="AS60" s="9" t="n">
        <f aca="false">AS$4+$C60</f>
        <v>1.34065934065934</v>
      </c>
      <c r="AT60" s="9" t="n">
        <f aca="false">AT$4+$C60</f>
        <v>1.3525641025641</v>
      </c>
      <c r="AU60" s="9" t="n">
        <f aca="false">AU$4+$C60</f>
        <v>1.36923076923077</v>
      </c>
      <c r="AV60" s="9" t="n">
        <f aca="false">AV$4+$C60</f>
        <v>1.38461538461538</v>
      </c>
      <c r="AW60" s="9" t="n">
        <f aca="false">AW$4+$C60</f>
        <v>1.39423076923077</v>
      </c>
      <c r="AX60" s="9" t="n">
        <f aca="false">AX$4+$C60</f>
        <v>1.40559440559441</v>
      </c>
      <c r="AY60" s="9" t="n">
        <f aca="false">AY$4+$C60</f>
        <v>1.41208791208791</v>
      </c>
      <c r="AZ60" s="9" t="n">
        <f aca="false">AZ$4+$C60</f>
        <v>1.43589743589744</v>
      </c>
      <c r="BA60" s="9" t="n">
        <f aca="false">BA$4+$C60</f>
        <v>1.46153846153846</v>
      </c>
      <c r="BB60" s="9" t="n">
        <f aca="false">BB$4+$C60</f>
        <v>1.46923076923077</v>
      </c>
      <c r="BC60" s="9" t="n">
        <f aca="false">BC$4+$C60</f>
        <v>1.48351648351648</v>
      </c>
      <c r="BD60" s="9" t="n">
        <f aca="false">BD$4+$C60</f>
        <v>1.4965034965035</v>
      </c>
      <c r="BE60" s="9" t="n">
        <f aca="false">BE$4+$C60</f>
        <v>1.5025641025641</v>
      </c>
      <c r="BF60" s="9" t="n">
        <f aca="false">BF$4+$C60</f>
        <v>1.51923076923077</v>
      </c>
      <c r="BG60" s="9" t="n">
        <f aca="false">BG$4+$C60</f>
        <v>1.53846153846154</v>
      </c>
      <c r="BH60" s="9" t="n">
        <f aca="false">BH$4+$C60</f>
        <v>1.54700854700855</v>
      </c>
      <c r="BI60" s="9" t="n">
        <f aca="false">BI$4+$C60</f>
        <v>1.55494505494506</v>
      </c>
      <c r="BJ60" s="9" t="n">
        <f aca="false">BJ$4+$C60</f>
        <v>1.56923076923077</v>
      </c>
      <c r="BK60" s="9" t="n">
        <f aca="false">BK$4+$C60</f>
        <v>1.58741258741259</v>
      </c>
      <c r="BL60" s="9" t="n">
        <f aca="false">BL$4+$C60</f>
        <v>1.6025641025641</v>
      </c>
      <c r="BM60" s="9" t="n">
        <f aca="false">BM$4+$C60</f>
        <v>1.61538461538462</v>
      </c>
      <c r="BN60" s="9" t="n">
        <f aca="false">BN$4+$C60</f>
        <v>1.62637362637363</v>
      </c>
      <c r="BO60" s="9" t="n">
        <f aca="false">BO$4+$C60</f>
        <v>1.63589743589744</v>
      </c>
      <c r="BP60" s="9" t="n">
        <f aca="false">BP$4+$C60</f>
        <v>1.64423076923077</v>
      </c>
      <c r="BQ60" s="9" t="n">
        <f aca="false">BQ$4+$C60</f>
        <v>1.65811965811966</v>
      </c>
      <c r="BR60" s="9" t="n">
        <f aca="false">BR$4+$C60</f>
        <v>1.66923076923077</v>
      </c>
      <c r="BS60" s="9" t="n">
        <f aca="false">BS$4+$C60</f>
        <v>1.67832167832168</v>
      </c>
      <c r="BT60" s="9" t="n">
        <f aca="false">BT$4+$C60</f>
        <v>1.68589743589744</v>
      </c>
      <c r="BU60" s="9" t="n">
        <f aca="false">BU$4+$C60</f>
        <v>1.69230769230769</v>
      </c>
      <c r="BV60" s="9" t="n">
        <f aca="false">BV$4+$C60</f>
        <v>1.6978021978022</v>
      </c>
      <c r="BW60" s="9" t="n">
        <f aca="false">BW$4+$C60</f>
        <v>1.7025641025641</v>
      </c>
      <c r="BX60" s="9" t="n">
        <f aca="false">BX$4+$C60</f>
        <v>1.76923076923077</v>
      </c>
    </row>
    <row r="61" customFormat="false" ht="12.75" hidden="false" customHeight="false" outlineLevel="0" collapsed="false">
      <c r="A61" s="0" t="n">
        <v>7</v>
      </c>
      <c r="B61" s="0" t="n">
        <v>9</v>
      </c>
      <c r="C61" s="0" t="n">
        <v>0.777777777777778</v>
      </c>
      <c r="D61" s="9" t="n">
        <f aca="false">D$4+$C61</f>
        <v>0.777777777777778</v>
      </c>
      <c r="E61" s="9" t="n">
        <f aca="false">E$4+$C61</f>
        <v>0.844444444444445</v>
      </c>
      <c r="F61" s="9" t="n">
        <f aca="false">F$4+$C61</f>
        <v>0.849206349206349</v>
      </c>
      <c r="G61" s="9" t="n">
        <f aca="false">G$4+$C61</f>
        <v>0.854700854700855</v>
      </c>
      <c r="H61" s="9" t="n">
        <f aca="false">H$4+$C61</f>
        <v>0.861111111111111</v>
      </c>
      <c r="I61" s="9" t="n">
        <f aca="false">I$4+$C61</f>
        <v>0.868686868686869</v>
      </c>
      <c r="J61" s="9" t="n">
        <f aca="false">J$4+$C61</f>
        <v>0.877777777777778</v>
      </c>
      <c r="K61" s="9" t="n">
        <f aca="false">K$4+$C61</f>
        <v>0.888888888888889</v>
      </c>
      <c r="L61" s="9" t="n">
        <f aca="false">L$4+$C61</f>
        <v>0.902777777777778</v>
      </c>
      <c r="M61" s="9" t="n">
        <f aca="false">M$4+$C61</f>
        <v>0.911111111111111</v>
      </c>
      <c r="N61" s="9" t="n">
        <f aca="false">N$4+$C61</f>
        <v>0.920634920634921</v>
      </c>
      <c r="O61" s="9" t="n">
        <f aca="false">O$4+$C61</f>
        <v>0.931623931623932</v>
      </c>
      <c r="P61" s="9" t="n">
        <f aca="false">P$4+$C61</f>
        <v>0.944444444444445</v>
      </c>
      <c r="Q61" s="9" t="n">
        <f aca="false">Q$4+$C61</f>
        <v>0.95959595959596</v>
      </c>
      <c r="R61" s="9" t="n">
        <f aca="false">R$4+$C61</f>
        <v>0.977777777777778</v>
      </c>
      <c r="S61" s="9" t="n">
        <f aca="false">S$4+$C61</f>
        <v>0.992063492063492</v>
      </c>
      <c r="T61" s="9" t="n">
        <f aca="false">T$4+$C61</f>
        <v>1</v>
      </c>
      <c r="U61" s="9" t="n">
        <f aca="false">U$4+$C61</f>
        <v>1.00854700854701</v>
      </c>
      <c r="V61" s="9" t="n">
        <f aca="false">V$4+$C61</f>
        <v>1.02777777777778</v>
      </c>
      <c r="W61" s="9" t="n">
        <f aca="false">W$4+$C61</f>
        <v>1.04444444444445</v>
      </c>
      <c r="X61" s="9" t="n">
        <f aca="false">X$4+$C61</f>
        <v>1.05050505050505</v>
      </c>
      <c r="Y61" s="9" t="n">
        <f aca="false">Y$4+$C61</f>
        <v>1.06349206349206</v>
      </c>
      <c r="Z61" s="9" t="n">
        <f aca="false">Z$4+$C61</f>
        <v>1.07777777777778</v>
      </c>
      <c r="AA61" s="9" t="n">
        <f aca="false">AA$4+$C61</f>
        <v>1.08547008547009</v>
      </c>
      <c r="AB61" s="9" t="n">
        <f aca="false">AB$4+$C61</f>
        <v>1.11111111111111</v>
      </c>
      <c r="AC61" s="9" t="n">
        <f aca="false">AC$4+$C61</f>
        <v>1.13492063492064</v>
      </c>
      <c r="AD61" s="9" t="n">
        <f aca="false">AD$4+$C61</f>
        <v>1.14141414141414</v>
      </c>
      <c r="AE61" s="9" t="n">
        <f aca="false">AE$4+$C61</f>
        <v>1.15277777777778</v>
      </c>
      <c r="AF61" s="9" t="n">
        <f aca="false">AF$4+$C61</f>
        <v>1.16239316239316</v>
      </c>
      <c r="AG61" s="9" t="n">
        <f aca="false">AG$4+$C61</f>
        <v>1.17777777777778</v>
      </c>
      <c r="AH61" s="9" t="n">
        <f aca="false">AH$4+$C61</f>
        <v>1.19444444444445</v>
      </c>
      <c r="AI61" s="9" t="n">
        <f aca="false">AI$4+$C61</f>
        <v>1.20634920634921</v>
      </c>
      <c r="AJ61" s="9" t="n">
        <f aca="false">AJ$4+$C61</f>
        <v>1.22222222222222</v>
      </c>
      <c r="AK61" s="9" t="n">
        <f aca="false">AK$4+$C61</f>
        <v>1.23232323232323</v>
      </c>
      <c r="AL61" s="9" t="n">
        <f aca="false">AL$4+$C61</f>
        <v>1.23931623931624</v>
      </c>
      <c r="AM61" s="9" t="n">
        <f aca="false">AM$4+$C61</f>
        <v>1.24444444444445</v>
      </c>
      <c r="AN61" s="9" t="n">
        <f aca="false">AN$4+$C61</f>
        <v>1.27777777777778</v>
      </c>
      <c r="AO61" s="9" t="n">
        <f aca="false">AO$4+$C61</f>
        <v>1.31111111111111</v>
      </c>
      <c r="AP61" s="9" t="n">
        <f aca="false">AP$4+$C61</f>
        <v>1.31623931623932</v>
      </c>
      <c r="AQ61" s="9" t="n">
        <f aca="false">AQ$4+$C61</f>
        <v>1.32323232323232</v>
      </c>
      <c r="AR61" s="9" t="n">
        <f aca="false">AR$4+$C61</f>
        <v>1.33333333333333</v>
      </c>
      <c r="AS61" s="9" t="n">
        <f aca="false">AS$4+$C61</f>
        <v>1.34920634920635</v>
      </c>
      <c r="AT61" s="9" t="n">
        <f aca="false">AT$4+$C61</f>
        <v>1.36111111111111</v>
      </c>
      <c r="AU61" s="9" t="n">
        <f aca="false">AU$4+$C61</f>
        <v>1.37777777777778</v>
      </c>
      <c r="AV61" s="9" t="n">
        <f aca="false">AV$4+$C61</f>
        <v>1.39316239316239</v>
      </c>
      <c r="AW61" s="9" t="n">
        <f aca="false">AW$4+$C61</f>
        <v>1.40277777777778</v>
      </c>
      <c r="AX61" s="9" t="n">
        <f aca="false">AX$4+$C61</f>
        <v>1.41414141414141</v>
      </c>
      <c r="AY61" s="9" t="n">
        <f aca="false">AY$4+$C61</f>
        <v>1.42063492063492</v>
      </c>
      <c r="AZ61" s="9" t="n">
        <f aca="false">AZ$4+$C61</f>
        <v>1.44444444444445</v>
      </c>
      <c r="BA61" s="9" t="n">
        <f aca="false">BA$4+$C61</f>
        <v>1.47008547008547</v>
      </c>
      <c r="BB61" s="9" t="n">
        <f aca="false">BB$4+$C61</f>
        <v>1.47777777777778</v>
      </c>
      <c r="BC61" s="9" t="n">
        <f aca="false">BC$4+$C61</f>
        <v>1.49206349206349</v>
      </c>
      <c r="BD61" s="9" t="n">
        <f aca="false">BD$4+$C61</f>
        <v>1.50505050505051</v>
      </c>
      <c r="BE61" s="9" t="n">
        <f aca="false">BE$4+$C61</f>
        <v>1.51111111111111</v>
      </c>
      <c r="BF61" s="9" t="n">
        <f aca="false">BF$4+$C61</f>
        <v>1.52777777777778</v>
      </c>
      <c r="BG61" s="9" t="n">
        <f aca="false">BG$4+$C61</f>
        <v>1.54700854700855</v>
      </c>
      <c r="BH61" s="9" t="n">
        <f aca="false">BH$4+$C61</f>
        <v>1.55555555555556</v>
      </c>
      <c r="BI61" s="9" t="n">
        <f aca="false">BI$4+$C61</f>
        <v>1.56349206349206</v>
      </c>
      <c r="BJ61" s="9" t="n">
        <f aca="false">BJ$4+$C61</f>
        <v>1.57777777777778</v>
      </c>
      <c r="BK61" s="9" t="n">
        <f aca="false">BK$4+$C61</f>
        <v>1.5959595959596</v>
      </c>
      <c r="BL61" s="9" t="n">
        <f aca="false">BL$4+$C61</f>
        <v>1.61111111111111</v>
      </c>
      <c r="BM61" s="9" t="n">
        <f aca="false">BM$4+$C61</f>
        <v>1.62393162393162</v>
      </c>
      <c r="BN61" s="9" t="n">
        <f aca="false">BN$4+$C61</f>
        <v>1.63492063492064</v>
      </c>
      <c r="BO61" s="9" t="n">
        <f aca="false">BO$4+$C61</f>
        <v>1.64444444444445</v>
      </c>
      <c r="BP61" s="9" t="n">
        <f aca="false">BP$4+$C61</f>
        <v>1.65277777777778</v>
      </c>
      <c r="BQ61" s="9" t="n">
        <f aca="false">BQ$4+$C61</f>
        <v>1.66666666666667</v>
      </c>
      <c r="BR61" s="9" t="n">
        <f aca="false">BR$4+$C61</f>
        <v>1.67777777777778</v>
      </c>
      <c r="BS61" s="9" t="n">
        <f aca="false">BS$4+$C61</f>
        <v>1.68686868686869</v>
      </c>
      <c r="BT61" s="9" t="n">
        <f aca="false">BT$4+$C61</f>
        <v>1.69444444444445</v>
      </c>
      <c r="BU61" s="9" t="n">
        <f aca="false">BU$4+$C61</f>
        <v>1.7008547008547</v>
      </c>
      <c r="BV61" s="9" t="n">
        <f aca="false">BV$4+$C61</f>
        <v>1.70634920634921</v>
      </c>
      <c r="BW61" s="9" t="n">
        <f aca="false">BW$4+$C61</f>
        <v>1.71111111111111</v>
      </c>
      <c r="BX61" s="9" t="n">
        <f aca="false">BX$4+$C61</f>
        <v>1.77777777777778</v>
      </c>
    </row>
    <row r="62" customFormat="false" ht="12.75" hidden="false" customHeight="false" outlineLevel="0" collapsed="false">
      <c r="A62" s="0" t="n">
        <v>11</v>
      </c>
      <c r="B62" s="0" t="n">
        <v>14</v>
      </c>
      <c r="C62" s="0" t="n">
        <v>0.785714285714286</v>
      </c>
      <c r="D62" s="9" t="n">
        <f aca="false">D$4+$C62</f>
        <v>0.785714285714286</v>
      </c>
      <c r="E62" s="9" t="n">
        <f aca="false">E$4+$C62</f>
        <v>0.852380952380953</v>
      </c>
      <c r="F62" s="9" t="n">
        <f aca="false">F$4+$C62</f>
        <v>0.857142857142857</v>
      </c>
      <c r="G62" s="9" t="n">
        <f aca="false">G$4+$C62</f>
        <v>0.862637362637363</v>
      </c>
      <c r="H62" s="9" t="n">
        <f aca="false">H$4+$C62</f>
        <v>0.869047619047619</v>
      </c>
      <c r="I62" s="9" t="n">
        <f aca="false">I$4+$C62</f>
        <v>0.876623376623377</v>
      </c>
      <c r="J62" s="9" t="n">
        <f aca="false">J$4+$C62</f>
        <v>0.885714285714286</v>
      </c>
      <c r="K62" s="9" t="n">
        <f aca="false">K$4+$C62</f>
        <v>0.896825396825397</v>
      </c>
      <c r="L62" s="9" t="n">
        <f aca="false">L$4+$C62</f>
        <v>0.910714285714286</v>
      </c>
      <c r="M62" s="9" t="n">
        <f aca="false">M$4+$C62</f>
        <v>0.919047619047619</v>
      </c>
      <c r="N62" s="9" t="n">
        <f aca="false">N$4+$C62</f>
        <v>0.928571428571429</v>
      </c>
      <c r="O62" s="9" t="n">
        <f aca="false">O$4+$C62</f>
        <v>0.93956043956044</v>
      </c>
      <c r="P62" s="9" t="n">
        <f aca="false">P$4+$C62</f>
        <v>0.952380952380953</v>
      </c>
      <c r="Q62" s="9" t="n">
        <f aca="false">Q$4+$C62</f>
        <v>0.967532467532468</v>
      </c>
      <c r="R62" s="9" t="n">
        <f aca="false">R$4+$C62</f>
        <v>0.985714285714286</v>
      </c>
      <c r="S62" s="9" t="n">
        <f aca="false">S$4+$C62</f>
        <v>1</v>
      </c>
      <c r="T62" s="9" t="n">
        <f aca="false">T$4+$C62</f>
        <v>1.00793650793651</v>
      </c>
      <c r="U62" s="9" t="n">
        <f aca="false">U$4+$C62</f>
        <v>1.01648351648352</v>
      </c>
      <c r="V62" s="9" t="n">
        <f aca="false">V$4+$C62</f>
        <v>1.03571428571429</v>
      </c>
      <c r="W62" s="9" t="n">
        <f aca="false">W$4+$C62</f>
        <v>1.05238095238095</v>
      </c>
      <c r="X62" s="9" t="n">
        <f aca="false">X$4+$C62</f>
        <v>1.05844155844156</v>
      </c>
      <c r="Y62" s="9" t="n">
        <f aca="false">Y$4+$C62</f>
        <v>1.07142857142857</v>
      </c>
      <c r="Z62" s="9" t="n">
        <f aca="false">Z$4+$C62</f>
        <v>1.08571428571429</v>
      </c>
      <c r="AA62" s="9" t="n">
        <f aca="false">AA$4+$C62</f>
        <v>1.09340659340659</v>
      </c>
      <c r="AB62" s="9" t="n">
        <f aca="false">AB$4+$C62</f>
        <v>1.11904761904762</v>
      </c>
      <c r="AC62" s="9" t="n">
        <f aca="false">AC$4+$C62</f>
        <v>1.14285714285714</v>
      </c>
      <c r="AD62" s="9" t="n">
        <f aca="false">AD$4+$C62</f>
        <v>1.14935064935065</v>
      </c>
      <c r="AE62" s="9" t="n">
        <f aca="false">AE$4+$C62</f>
        <v>1.16071428571429</v>
      </c>
      <c r="AF62" s="9" t="n">
        <f aca="false">AF$4+$C62</f>
        <v>1.17032967032967</v>
      </c>
      <c r="AG62" s="9" t="n">
        <f aca="false">AG$4+$C62</f>
        <v>1.18571428571429</v>
      </c>
      <c r="AH62" s="9" t="n">
        <f aca="false">AH$4+$C62</f>
        <v>1.20238095238095</v>
      </c>
      <c r="AI62" s="9" t="n">
        <f aca="false">AI$4+$C62</f>
        <v>1.21428571428572</v>
      </c>
      <c r="AJ62" s="9" t="n">
        <f aca="false">AJ$4+$C62</f>
        <v>1.23015873015873</v>
      </c>
      <c r="AK62" s="9" t="n">
        <f aca="false">AK$4+$C62</f>
        <v>1.24025974025974</v>
      </c>
      <c r="AL62" s="9" t="n">
        <f aca="false">AL$4+$C62</f>
        <v>1.24725274725275</v>
      </c>
      <c r="AM62" s="9" t="n">
        <f aca="false">AM$4+$C62</f>
        <v>1.25238095238095</v>
      </c>
      <c r="AN62" s="9" t="n">
        <f aca="false">AN$4+$C62</f>
        <v>1.28571428571429</v>
      </c>
      <c r="AO62" s="9" t="n">
        <f aca="false">AO$4+$C62</f>
        <v>1.31904761904762</v>
      </c>
      <c r="AP62" s="9" t="n">
        <f aca="false">AP$4+$C62</f>
        <v>1.32417582417582</v>
      </c>
      <c r="AQ62" s="9" t="n">
        <f aca="false">AQ$4+$C62</f>
        <v>1.33116883116883</v>
      </c>
      <c r="AR62" s="9" t="n">
        <f aca="false">AR$4+$C62</f>
        <v>1.34126984126984</v>
      </c>
      <c r="AS62" s="9" t="n">
        <f aca="false">AS$4+$C62</f>
        <v>1.35714285714286</v>
      </c>
      <c r="AT62" s="9" t="n">
        <f aca="false">AT$4+$C62</f>
        <v>1.36904761904762</v>
      </c>
      <c r="AU62" s="9" t="n">
        <f aca="false">AU$4+$C62</f>
        <v>1.38571428571429</v>
      </c>
      <c r="AV62" s="9" t="n">
        <f aca="false">AV$4+$C62</f>
        <v>1.4010989010989</v>
      </c>
      <c r="AW62" s="9" t="n">
        <f aca="false">AW$4+$C62</f>
        <v>1.41071428571429</v>
      </c>
      <c r="AX62" s="9" t="n">
        <f aca="false">AX$4+$C62</f>
        <v>1.42207792207792</v>
      </c>
      <c r="AY62" s="9" t="n">
        <f aca="false">AY$4+$C62</f>
        <v>1.42857142857143</v>
      </c>
      <c r="AZ62" s="9" t="n">
        <f aca="false">AZ$4+$C62</f>
        <v>1.45238095238095</v>
      </c>
      <c r="BA62" s="9" t="n">
        <f aca="false">BA$4+$C62</f>
        <v>1.47802197802198</v>
      </c>
      <c r="BB62" s="9" t="n">
        <f aca="false">BB$4+$C62</f>
        <v>1.48571428571429</v>
      </c>
      <c r="BC62" s="9" t="n">
        <f aca="false">BC$4+$C62</f>
        <v>1.5</v>
      </c>
      <c r="BD62" s="9" t="n">
        <f aca="false">BD$4+$C62</f>
        <v>1.51298701298701</v>
      </c>
      <c r="BE62" s="9" t="n">
        <f aca="false">BE$4+$C62</f>
        <v>1.51904761904762</v>
      </c>
      <c r="BF62" s="9" t="n">
        <f aca="false">BF$4+$C62</f>
        <v>1.53571428571429</v>
      </c>
      <c r="BG62" s="9" t="n">
        <f aca="false">BG$4+$C62</f>
        <v>1.55494505494506</v>
      </c>
      <c r="BH62" s="9" t="n">
        <f aca="false">BH$4+$C62</f>
        <v>1.56349206349206</v>
      </c>
      <c r="BI62" s="9" t="n">
        <f aca="false">BI$4+$C62</f>
        <v>1.57142857142857</v>
      </c>
      <c r="BJ62" s="9" t="n">
        <f aca="false">BJ$4+$C62</f>
        <v>1.58571428571429</v>
      </c>
      <c r="BK62" s="9" t="n">
        <f aca="false">BK$4+$C62</f>
        <v>1.6038961038961</v>
      </c>
      <c r="BL62" s="9" t="n">
        <f aca="false">BL$4+$C62</f>
        <v>1.61904761904762</v>
      </c>
      <c r="BM62" s="9" t="n">
        <f aca="false">BM$4+$C62</f>
        <v>1.63186813186813</v>
      </c>
      <c r="BN62" s="9" t="n">
        <f aca="false">BN$4+$C62</f>
        <v>1.64285714285714</v>
      </c>
      <c r="BO62" s="9" t="n">
        <f aca="false">BO$4+$C62</f>
        <v>1.65238095238095</v>
      </c>
      <c r="BP62" s="9" t="n">
        <f aca="false">BP$4+$C62</f>
        <v>1.66071428571429</v>
      </c>
      <c r="BQ62" s="9" t="n">
        <f aca="false">BQ$4+$C62</f>
        <v>1.67460317460318</v>
      </c>
      <c r="BR62" s="9" t="n">
        <f aca="false">BR$4+$C62</f>
        <v>1.68571428571429</v>
      </c>
      <c r="BS62" s="9" t="n">
        <f aca="false">BS$4+$C62</f>
        <v>1.6948051948052</v>
      </c>
      <c r="BT62" s="9" t="n">
        <f aca="false">BT$4+$C62</f>
        <v>1.70238095238095</v>
      </c>
      <c r="BU62" s="9" t="n">
        <f aca="false">BU$4+$C62</f>
        <v>1.70879120879121</v>
      </c>
      <c r="BV62" s="9" t="n">
        <f aca="false">BV$4+$C62</f>
        <v>1.71428571428572</v>
      </c>
      <c r="BW62" s="9" t="n">
        <f aca="false">BW$4+$C62</f>
        <v>1.71904761904762</v>
      </c>
      <c r="BX62" s="9" t="n">
        <f aca="false">BX$4+$C62</f>
        <v>1.78571428571429</v>
      </c>
    </row>
    <row r="63" customFormat="false" ht="12.75" hidden="false" customHeight="false" outlineLevel="0" collapsed="false">
      <c r="A63" s="0" t="n">
        <v>4</v>
      </c>
      <c r="B63" s="0" t="n">
        <v>5</v>
      </c>
      <c r="C63" s="0" t="n">
        <v>0.8</v>
      </c>
      <c r="D63" s="9" t="n">
        <f aca="false">D$4+$C63</f>
        <v>0.8</v>
      </c>
      <c r="E63" s="9" t="n">
        <f aca="false">E$4+$C63</f>
        <v>0.866666666666667</v>
      </c>
      <c r="F63" s="9" t="n">
        <f aca="false">F$4+$C63</f>
        <v>0.871428571428571</v>
      </c>
      <c r="G63" s="9" t="n">
        <f aca="false">G$4+$C63</f>
        <v>0.876923076923077</v>
      </c>
      <c r="H63" s="9" t="n">
        <f aca="false">H$4+$C63</f>
        <v>0.883333333333333</v>
      </c>
      <c r="I63" s="9" t="n">
        <f aca="false">I$4+$C63</f>
        <v>0.890909090909091</v>
      </c>
      <c r="J63" s="9" t="n">
        <f aca="false">J$4+$C63</f>
        <v>0.9</v>
      </c>
      <c r="K63" s="9" t="n">
        <f aca="false">K$4+$C63</f>
        <v>0.911111111111111</v>
      </c>
      <c r="L63" s="9" t="n">
        <f aca="false">L$4+$C63</f>
        <v>0.925</v>
      </c>
      <c r="M63" s="9" t="n">
        <f aca="false">M$4+$C63</f>
        <v>0.933333333333333</v>
      </c>
      <c r="N63" s="9" t="n">
        <f aca="false">N$4+$C63</f>
        <v>0.942857142857143</v>
      </c>
      <c r="O63" s="9" t="n">
        <f aca="false">O$4+$C63</f>
        <v>0.953846153846154</v>
      </c>
      <c r="P63" s="9" t="n">
        <f aca="false">P$4+$C63</f>
        <v>0.966666666666667</v>
      </c>
      <c r="Q63" s="9" t="n">
        <f aca="false">Q$4+$C63</f>
        <v>0.981818181818182</v>
      </c>
      <c r="R63" s="9" t="n">
        <f aca="false">R$4+$C63</f>
        <v>1</v>
      </c>
      <c r="S63" s="9" t="n">
        <f aca="false">S$4+$C63</f>
        <v>1.01428571428571</v>
      </c>
      <c r="T63" s="9" t="n">
        <f aca="false">T$4+$C63</f>
        <v>1.02222222222222</v>
      </c>
      <c r="U63" s="9" t="n">
        <f aca="false">U$4+$C63</f>
        <v>1.03076923076923</v>
      </c>
      <c r="V63" s="9" t="n">
        <f aca="false">V$4+$C63</f>
        <v>1.05</v>
      </c>
      <c r="W63" s="9" t="n">
        <f aca="false">W$4+$C63</f>
        <v>1.06666666666667</v>
      </c>
      <c r="X63" s="9" t="n">
        <f aca="false">X$4+$C63</f>
        <v>1.07272727272727</v>
      </c>
      <c r="Y63" s="9" t="n">
        <f aca="false">Y$4+$C63</f>
        <v>1.08571428571429</v>
      </c>
      <c r="Z63" s="9" t="n">
        <f aca="false">Z$4+$C63</f>
        <v>1.1</v>
      </c>
      <c r="AA63" s="9" t="n">
        <f aca="false">AA$4+$C63</f>
        <v>1.10769230769231</v>
      </c>
      <c r="AB63" s="9" t="n">
        <f aca="false">AB$4+$C63</f>
        <v>1.13333333333333</v>
      </c>
      <c r="AC63" s="9" t="n">
        <f aca="false">AC$4+$C63</f>
        <v>1.15714285714286</v>
      </c>
      <c r="AD63" s="9" t="n">
        <f aca="false">AD$4+$C63</f>
        <v>1.16363636363636</v>
      </c>
      <c r="AE63" s="9" t="n">
        <f aca="false">AE$4+$C63</f>
        <v>1.175</v>
      </c>
      <c r="AF63" s="9" t="n">
        <f aca="false">AF$4+$C63</f>
        <v>1.18461538461539</v>
      </c>
      <c r="AG63" s="9" t="n">
        <f aca="false">AG$4+$C63</f>
        <v>1.2</v>
      </c>
      <c r="AH63" s="9" t="n">
        <f aca="false">AH$4+$C63</f>
        <v>1.21666666666667</v>
      </c>
      <c r="AI63" s="9" t="n">
        <f aca="false">AI$4+$C63</f>
        <v>1.22857142857143</v>
      </c>
      <c r="AJ63" s="9" t="n">
        <f aca="false">AJ$4+$C63</f>
        <v>1.24444444444444</v>
      </c>
      <c r="AK63" s="9" t="n">
        <f aca="false">AK$4+$C63</f>
        <v>1.25454545454546</v>
      </c>
      <c r="AL63" s="9" t="n">
        <f aca="false">AL$4+$C63</f>
        <v>1.26153846153846</v>
      </c>
      <c r="AM63" s="9" t="n">
        <f aca="false">AM$4+$C63</f>
        <v>1.26666666666667</v>
      </c>
      <c r="AN63" s="9" t="n">
        <f aca="false">AN$4+$C63</f>
        <v>1.3</v>
      </c>
      <c r="AO63" s="9" t="n">
        <f aca="false">AO$4+$C63</f>
        <v>1.33333333333333</v>
      </c>
      <c r="AP63" s="9" t="n">
        <f aca="false">AP$4+$C63</f>
        <v>1.33846153846154</v>
      </c>
      <c r="AQ63" s="9" t="n">
        <f aca="false">AQ$4+$C63</f>
        <v>1.34545454545455</v>
      </c>
      <c r="AR63" s="9" t="n">
        <f aca="false">AR$4+$C63</f>
        <v>1.35555555555556</v>
      </c>
      <c r="AS63" s="9" t="n">
        <f aca="false">AS$4+$C63</f>
        <v>1.37142857142857</v>
      </c>
      <c r="AT63" s="9" t="n">
        <f aca="false">AT$4+$C63</f>
        <v>1.38333333333333</v>
      </c>
      <c r="AU63" s="9" t="n">
        <f aca="false">AU$4+$C63</f>
        <v>1.4</v>
      </c>
      <c r="AV63" s="9" t="n">
        <f aca="false">AV$4+$C63</f>
        <v>1.41538461538462</v>
      </c>
      <c r="AW63" s="9" t="n">
        <f aca="false">AW$4+$C63</f>
        <v>1.425</v>
      </c>
      <c r="AX63" s="9" t="n">
        <f aca="false">AX$4+$C63</f>
        <v>1.43636363636364</v>
      </c>
      <c r="AY63" s="9" t="n">
        <f aca="false">AY$4+$C63</f>
        <v>1.44285714285714</v>
      </c>
      <c r="AZ63" s="9" t="n">
        <f aca="false">AZ$4+$C63</f>
        <v>1.46666666666667</v>
      </c>
      <c r="BA63" s="9" t="n">
        <f aca="false">BA$4+$C63</f>
        <v>1.49230769230769</v>
      </c>
      <c r="BB63" s="9" t="n">
        <f aca="false">BB$4+$C63</f>
        <v>1.5</v>
      </c>
      <c r="BC63" s="9" t="n">
        <f aca="false">BC$4+$C63</f>
        <v>1.51428571428571</v>
      </c>
      <c r="BD63" s="9" t="n">
        <f aca="false">BD$4+$C63</f>
        <v>1.52727272727273</v>
      </c>
      <c r="BE63" s="9" t="n">
        <f aca="false">BE$4+$C63</f>
        <v>1.53333333333333</v>
      </c>
      <c r="BF63" s="9" t="n">
        <f aca="false">BF$4+$C63</f>
        <v>1.55</v>
      </c>
      <c r="BG63" s="9" t="n">
        <f aca="false">BG$4+$C63</f>
        <v>1.56923076923077</v>
      </c>
      <c r="BH63" s="9" t="n">
        <f aca="false">BH$4+$C63</f>
        <v>1.57777777777778</v>
      </c>
      <c r="BI63" s="9" t="n">
        <f aca="false">BI$4+$C63</f>
        <v>1.58571428571429</v>
      </c>
      <c r="BJ63" s="9" t="n">
        <f aca="false">BJ$4+$C63</f>
        <v>1.6</v>
      </c>
      <c r="BK63" s="9" t="n">
        <f aca="false">BK$4+$C63</f>
        <v>1.61818181818182</v>
      </c>
      <c r="BL63" s="9" t="n">
        <f aca="false">BL$4+$C63</f>
        <v>1.63333333333333</v>
      </c>
      <c r="BM63" s="9" t="n">
        <f aca="false">BM$4+$C63</f>
        <v>1.64615384615385</v>
      </c>
      <c r="BN63" s="9" t="n">
        <f aca="false">BN$4+$C63</f>
        <v>1.65714285714286</v>
      </c>
      <c r="BO63" s="9" t="n">
        <f aca="false">BO$4+$C63</f>
        <v>1.66666666666667</v>
      </c>
      <c r="BP63" s="9" t="n">
        <f aca="false">BP$4+$C63</f>
        <v>1.675</v>
      </c>
      <c r="BQ63" s="9" t="n">
        <f aca="false">BQ$4+$C63</f>
        <v>1.68888888888889</v>
      </c>
      <c r="BR63" s="9" t="n">
        <f aca="false">BR$4+$C63</f>
        <v>1.7</v>
      </c>
      <c r="BS63" s="9" t="n">
        <f aca="false">BS$4+$C63</f>
        <v>1.70909090909091</v>
      </c>
      <c r="BT63" s="9" t="n">
        <f aca="false">BT$4+$C63</f>
        <v>1.71666666666667</v>
      </c>
      <c r="BU63" s="9" t="n">
        <f aca="false">BU$4+$C63</f>
        <v>1.72307692307692</v>
      </c>
      <c r="BV63" s="9" t="n">
        <f aca="false">BV$4+$C63</f>
        <v>1.72857142857143</v>
      </c>
      <c r="BW63" s="9" t="n">
        <f aca="false">BW$4+$C63</f>
        <v>1.73333333333333</v>
      </c>
      <c r="BX63" s="9" t="n">
        <f aca="false">BX$4+$C63</f>
        <v>1.8</v>
      </c>
    </row>
    <row r="64" customFormat="false" ht="12.75" hidden="false" customHeight="false" outlineLevel="0" collapsed="false">
      <c r="A64" s="0" t="n">
        <v>9</v>
      </c>
      <c r="B64" s="0" t="n">
        <v>11</v>
      </c>
      <c r="C64" s="0" t="n">
        <v>0.818181818181818</v>
      </c>
      <c r="D64" s="9" t="n">
        <f aca="false">D$4+$C64</f>
        <v>0.818181818181818</v>
      </c>
      <c r="E64" s="9" t="n">
        <f aca="false">E$4+$C64</f>
        <v>0.884848484848485</v>
      </c>
      <c r="F64" s="9" t="n">
        <f aca="false">F$4+$C64</f>
        <v>0.889610389610389</v>
      </c>
      <c r="G64" s="9" t="n">
        <f aca="false">G$4+$C64</f>
        <v>0.895104895104895</v>
      </c>
      <c r="H64" s="9" t="n">
        <f aca="false">H$4+$C64</f>
        <v>0.901515151515151</v>
      </c>
      <c r="I64" s="9" t="n">
        <f aca="false">I$4+$C64</f>
        <v>0.909090909090909</v>
      </c>
      <c r="J64" s="9" t="n">
        <f aca="false">J$4+$C64</f>
        <v>0.918181818181818</v>
      </c>
      <c r="K64" s="9" t="n">
        <f aca="false">K$4+$C64</f>
        <v>0.929292929292929</v>
      </c>
      <c r="L64" s="9" t="n">
        <f aca="false">L$4+$C64</f>
        <v>0.943181818181818</v>
      </c>
      <c r="M64" s="9" t="n">
        <f aca="false">M$4+$C64</f>
        <v>0.951515151515151</v>
      </c>
      <c r="N64" s="9" t="n">
        <f aca="false">N$4+$C64</f>
        <v>0.961038961038961</v>
      </c>
      <c r="O64" s="9" t="n">
        <f aca="false">O$4+$C64</f>
        <v>0.972027972027972</v>
      </c>
      <c r="P64" s="9" t="n">
        <f aca="false">P$4+$C64</f>
        <v>0.984848484848485</v>
      </c>
      <c r="Q64" s="9" t="n">
        <f aca="false">Q$4+$C64</f>
        <v>1</v>
      </c>
      <c r="R64" s="9" t="n">
        <f aca="false">R$4+$C64</f>
        <v>1.01818181818182</v>
      </c>
      <c r="S64" s="9" t="n">
        <f aca="false">S$4+$C64</f>
        <v>1.03246753246753</v>
      </c>
      <c r="T64" s="9" t="n">
        <f aca="false">T$4+$C64</f>
        <v>1.04040404040404</v>
      </c>
      <c r="U64" s="9" t="n">
        <f aca="false">U$4+$C64</f>
        <v>1.04895104895105</v>
      </c>
      <c r="V64" s="9" t="n">
        <f aca="false">V$4+$C64</f>
        <v>1.06818181818182</v>
      </c>
      <c r="W64" s="9" t="n">
        <f aca="false">W$4+$C64</f>
        <v>1.08484848484849</v>
      </c>
      <c r="X64" s="9" t="n">
        <f aca="false">X$4+$C64</f>
        <v>1.09090909090909</v>
      </c>
      <c r="Y64" s="9" t="n">
        <f aca="false">Y$4+$C64</f>
        <v>1.1038961038961</v>
      </c>
      <c r="Z64" s="9" t="n">
        <f aca="false">Z$4+$C64</f>
        <v>1.11818181818182</v>
      </c>
      <c r="AA64" s="9" t="n">
        <f aca="false">AA$4+$C64</f>
        <v>1.12587412587413</v>
      </c>
      <c r="AB64" s="9" t="n">
        <f aca="false">AB$4+$C64</f>
        <v>1.15151515151515</v>
      </c>
      <c r="AC64" s="9" t="n">
        <f aca="false">AC$4+$C64</f>
        <v>1.17532467532468</v>
      </c>
      <c r="AD64" s="9" t="n">
        <f aca="false">AD$4+$C64</f>
        <v>1.18181818181818</v>
      </c>
      <c r="AE64" s="9" t="n">
        <f aca="false">AE$4+$C64</f>
        <v>1.19318181818182</v>
      </c>
      <c r="AF64" s="9" t="n">
        <f aca="false">AF$4+$C64</f>
        <v>1.2027972027972</v>
      </c>
      <c r="AG64" s="9" t="n">
        <f aca="false">AG$4+$C64</f>
        <v>1.21818181818182</v>
      </c>
      <c r="AH64" s="9" t="n">
        <f aca="false">AH$4+$C64</f>
        <v>1.23484848484849</v>
      </c>
      <c r="AI64" s="9" t="n">
        <f aca="false">AI$4+$C64</f>
        <v>1.24675324675325</v>
      </c>
      <c r="AJ64" s="9" t="n">
        <f aca="false">AJ$4+$C64</f>
        <v>1.26262626262626</v>
      </c>
      <c r="AK64" s="9" t="n">
        <f aca="false">AK$4+$C64</f>
        <v>1.27272727272727</v>
      </c>
      <c r="AL64" s="9" t="n">
        <f aca="false">AL$4+$C64</f>
        <v>1.27972027972028</v>
      </c>
      <c r="AM64" s="9" t="n">
        <f aca="false">AM$4+$C64</f>
        <v>1.28484848484849</v>
      </c>
      <c r="AN64" s="9" t="n">
        <f aca="false">AN$4+$C64</f>
        <v>1.31818181818182</v>
      </c>
      <c r="AO64" s="9" t="n">
        <f aca="false">AO$4+$C64</f>
        <v>1.35151515151515</v>
      </c>
      <c r="AP64" s="9" t="n">
        <f aca="false">AP$4+$C64</f>
        <v>1.35664335664336</v>
      </c>
      <c r="AQ64" s="9" t="n">
        <f aca="false">AQ$4+$C64</f>
        <v>1.36363636363636</v>
      </c>
      <c r="AR64" s="9" t="n">
        <f aca="false">AR$4+$C64</f>
        <v>1.37373737373737</v>
      </c>
      <c r="AS64" s="9" t="n">
        <f aca="false">AS$4+$C64</f>
        <v>1.38961038961039</v>
      </c>
      <c r="AT64" s="9" t="n">
        <f aca="false">AT$4+$C64</f>
        <v>1.40151515151515</v>
      </c>
      <c r="AU64" s="9" t="n">
        <f aca="false">AU$4+$C64</f>
        <v>1.41818181818182</v>
      </c>
      <c r="AV64" s="9" t="n">
        <f aca="false">AV$4+$C64</f>
        <v>1.43356643356643</v>
      </c>
      <c r="AW64" s="9" t="n">
        <f aca="false">AW$4+$C64</f>
        <v>1.44318181818182</v>
      </c>
      <c r="AX64" s="9" t="n">
        <f aca="false">AX$4+$C64</f>
        <v>1.45454545454545</v>
      </c>
      <c r="AY64" s="9" t="n">
        <f aca="false">AY$4+$C64</f>
        <v>1.46103896103896</v>
      </c>
      <c r="AZ64" s="9" t="n">
        <f aca="false">AZ$4+$C64</f>
        <v>1.48484848484849</v>
      </c>
      <c r="BA64" s="9" t="n">
        <f aca="false">BA$4+$C64</f>
        <v>1.51048951048951</v>
      </c>
      <c r="BB64" s="9" t="n">
        <f aca="false">BB$4+$C64</f>
        <v>1.51818181818182</v>
      </c>
      <c r="BC64" s="9" t="n">
        <f aca="false">BC$4+$C64</f>
        <v>1.53246753246753</v>
      </c>
      <c r="BD64" s="9" t="n">
        <f aca="false">BD$4+$C64</f>
        <v>1.54545454545455</v>
      </c>
      <c r="BE64" s="9" t="n">
        <f aca="false">BE$4+$C64</f>
        <v>1.55151515151515</v>
      </c>
      <c r="BF64" s="9" t="n">
        <f aca="false">BF$4+$C64</f>
        <v>1.56818181818182</v>
      </c>
      <c r="BG64" s="9" t="n">
        <f aca="false">BG$4+$C64</f>
        <v>1.58741258741259</v>
      </c>
      <c r="BH64" s="9" t="n">
        <f aca="false">BH$4+$C64</f>
        <v>1.5959595959596</v>
      </c>
      <c r="BI64" s="9" t="n">
        <f aca="false">BI$4+$C64</f>
        <v>1.6038961038961</v>
      </c>
      <c r="BJ64" s="9" t="n">
        <f aca="false">BJ$4+$C64</f>
        <v>1.61818181818182</v>
      </c>
      <c r="BK64" s="9" t="n">
        <f aca="false">BK$4+$C64</f>
        <v>1.63636363636364</v>
      </c>
      <c r="BL64" s="9" t="n">
        <f aca="false">BL$4+$C64</f>
        <v>1.65151515151515</v>
      </c>
      <c r="BM64" s="9" t="n">
        <f aca="false">BM$4+$C64</f>
        <v>1.66433566433566</v>
      </c>
      <c r="BN64" s="9" t="n">
        <f aca="false">BN$4+$C64</f>
        <v>1.67532467532468</v>
      </c>
      <c r="BO64" s="9" t="n">
        <f aca="false">BO$4+$C64</f>
        <v>1.68484848484849</v>
      </c>
      <c r="BP64" s="9" t="n">
        <f aca="false">BP$4+$C64</f>
        <v>1.69318181818182</v>
      </c>
      <c r="BQ64" s="9" t="n">
        <f aca="false">BQ$4+$C64</f>
        <v>1.70707070707071</v>
      </c>
      <c r="BR64" s="9" t="n">
        <f aca="false">BR$4+$C64</f>
        <v>1.71818181818182</v>
      </c>
      <c r="BS64" s="9" t="n">
        <f aca="false">BS$4+$C64</f>
        <v>1.72727272727273</v>
      </c>
      <c r="BT64" s="9" t="n">
        <f aca="false">BT$4+$C64</f>
        <v>1.73484848484849</v>
      </c>
      <c r="BU64" s="9" t="n">
        <f aca="false">BU$4+$C64</f>
        <v>1.74125874125874</v>
      </c>
      <c r="BV64" s="9" t="n">
        <f aca="false">BV$4+$C64</f>
        <v>1.74675324675325</v>
      </c>
      <c r="BW64" s="9" t="n">
        <f aca="false">BW$4+$C64</f>
        <v>1.75151515151515</v>
      </c>
      <c r="BX64" s="9" t="n">
        <f aca="false">BX$4+$C64</f>
        <v>1.81818181818182</v>
      </c>
    </row>
    <row r="65" customFormat="false" ht="12.75" hidden="false" customHeight="false" outlineLevel="0" collapsed="false">
      <c r="A65" s="0" t="n">
        <v>5</v>
      </c>
      <c r="B65" s="0" t="n">
        <v>6</v>
      </c>
      <c r="C65" s="0" t="n">
        <v>0.833333333333333</v>
      </c>
      <c r="D65" s="9" t="n">
        <f aca="false">D$4+$C65</f>
        <v>0.833333333333333</v>
      </c>
      <c r="E65" s="9" t="n">
        <f aca="false">E$4+$C65</f>
        <v>0.9</v>
      </c>
      <c r="F65" s="9" t="n">
        <f aca="false">F$4+$C65</f>
        <v>0.904761904761904</v>
      </c>
      <c r="G65" s="9" t="n">
        <f aca="false">G$4+$C65</f>
        <v>0.91025641025641</v>
      </c>
      <c r="H65" s="9" t="n">
        <f aca="false">H$4+$C65</f>
        <v>0.916666666666666</v>
      </c>
      <c r="I65" s="9" t="n">
        <f aca="false">I$4+$C65</f>
        <v>0.924242424242424</v>
      </c>
      <c r="J65" s="9" t="n">
        <f aca="false">J$4+$C65</f>
        <v>0.933333333333333</v>
      </c>
      <c r="K65" s="9" t="n">
        <f aca="false">K$4+$C65</f>
        <v>0.944444444444444</v>
      </c>
      <c r="L65" s="9" t="n">
        <f aca="false">L$4+$C65</f>
        <v>0.958333333333333</v>
      </c>
      <c r="M65" s="9" t="n">
        <f aca="false">M$4+$C65</f>
        <v>0.966666666666666</v>
      </c>
      <c r="N65" s="9" t="n">
        <f aca="false">N$4+$C65</f>
        <v>0.976190476190476</v>
      </c>
      <c r="O65" s="9" t="n">
        <f aca="false">O$4+$C65</f>
        <v>0.987179487179487</v>
      </c>
      <c r="P65" s="9" t="n">
        <f aca="false">P$4+$C65</f>
        <v>1</v>
      </c>
      <c r="Q65" s="9" t="n">
        <f aca="false">Q$4+$C65</f>
        <v>1.01515151515152</v>
      </c>
      <c r="R65" s="9" t="n">
        <f aca="false">R$4+$C65</f>
        <v>1.03333333333333</v>
      </c>
      <c r="S65" s="9" t="n">
        <f aca="false">S$4+$C65</f>
        <v>1.04761904761905</v>
      </c>
      <c r="T65" s="9" t="n">
        <f aca="false">T$4+$C65</f>
        <v>1.05555555555556</v>
      </c>
      <c r="U65" s="9" t="n">
        <f aca="false">U$4+$C65</f>
        <v>1.06410256410256</v>
      </c>
      <c r="V65" s="9" t="n">
        <f aca="false">V$4+$C65</f>
        <v>1.08333333333333</v>
      </c>
      <c r="W65" s="9" t="n">
        <f aca="false">W$4+$C65</f>
        <v>1.1</v>
      </c>
      <c r="X65" s="9" t="n">
        <f aca="false">X$4+$C65</f>
        <v>1.10606060606061</v>
      </c>
      <c r="Y65" s="9" t="n">
        <f aca="false">Y$4+$C65</f>
        <v>1.11904761904762</v>
      </c>
      <c r="Z65" s="9" t="n">
        <f aca="false">Z$4+$C65</f>
        <v>1.13333333333333</v>
      </c>
      <c r="AA65" s="9" t="n">
        <f aca="false">AA$4+$C65</f>
        <v>1.14102564102564</v>
      </c>
      <c r="AB65" s="9" t="n">
        <f aca="false">AB$4+$C65</f>
        <v>1.16666666666667</v>
      </c>
      <c r="AC65" s="9" t="n">
        <f aca="false">AC$4+$C65</f>
        <v>1.19047619047619</v>
      </c>
      <c r="AD65" s="9" t="n">
        <f aca="false">AD$4+$C65</f>
        <v>1.1969696969697</v>
      </c>
      <c r="AE65" s="9" t="n">
        <f aca="false">AE$4+$C65</f>
        <v>1.20833333333333</v>
      </c>
      <c r="AF65" s="9" t="n">
        <f aca="false">AF$4+$C65</f>
        <v>1.21794871794872</v>
      </c>
      <c r="AG65" s="9" t="n">
        <f aca="false">AG$4+$C65</f>
        <v>1.23333333333333</v>
      </c>
      <c r="AH65" s="9" t="n">
        <f aca="false">AH$4+$C65</f>
        <v>1.25</v>
      </c>
      <c r="AI65" s="9" t="n">
        <f aca="false">AI$4+$C65</f>
        <v>1.26190476190476</v>
      </c>
      <c r="AJ65" s="9" t="n">
        <f aca="false">AJ$4+$C65</f>
        <v>1.27777777777778</v>
      </c>
      <c r="AK65" s="9" t="n">
        <f aca="false">AK$4+$C65</f>
        <v>1.28787878787879</v>
      </c>
      <c r="AL65" s="9" t="n">
        <f aca="false">AL$4+$C65</f>
        <v>1.2948717948718</v>
      </c>
      <c r="AM65" s="9" t="n">
        <f aca="false">AM$4+$C65</f>
        <v>1.3</v>
      </c>
      <c r="AN65" s="9" t="n">
        <f aca="false">AN$4+$C65</f>
        <v>1.33333333333333</v>
      </c>
      <c r="AO65" s="9" t="n">
        <f aca="false">AO$4+$C65</f>
        <v>1.36666666666667</v>
      </c>
      <c r="AP65" s="9" t="n">
        <f aca="false">AP$4+$C65</f>
        <v>1.37179487179487</v>
      </c>
      <c r="AQ65" s="9" t="n">
        <f aca="false">AQ$4+$C65</f>
        <v>1.37878787878788</v>
      </c>
      <c r="AR65" s="9" t="n">
        <f aca="false">AR$4+$C65</f>
        <v>1.38888888888889</v>
      </c>
      <c r="AS65" s="9" t="n">
        <f aca="false">AS$4+$C65</f>
        <v>1.4047619047619</v>
      </c>
      <c r="AT65" s="9" t="n">
        <f aca="false">AT$4+$C65</f>
        <v>1.41666666666667</v>
      </c>
      <c r="AU65" s="9" t="n">
        <f aca="false">AU$4+$C65</f>
        <v>1.43333333333333</v>
      </c>
      <c r="AV65" s="9" t="n">
        <f aca="false">AV$4+$C65</f>
        <v>1.44871794871795</v>
      </c>
      <c r="AW65" s="9" t="n">
        <f aca="false">AW$4+$C65</f>
        <v>1.45833333333333</v>
      </c>
      <c r="AX65" s="9" t="n">
        <f aca="false">AX$4+$C65</f>
        <v>1.46969696969697</v>
      </c>
      <c r="AY65" s="9" t="n">
        <f aca="false">AY$4+$C65</f>
        <v>1.47619047619048</v>
      </c>
      <c r="AZ65" s="9" t="n">
        <f aca="false">AZ$4+$C65</f>
        <v>1.5</v>
      </c>
      <c r="BA65" s="9" t="n">
        <f aca="false">BA$4+$C65</f>
        <v>1.52564102564103</v>
      </c>
      <c r="BB65" s="9" t="n">
        <f aca="false">BB$4+$C65</f>
        <v>1.53333333333333</v>
      </c>
      <c r="BC65" s="9" t="n">
        <f aca="false">BC$4+$C65</f>
        <v>1.54761904761905</v>
      </c>
      <c r="BD65" s="9" t="n">
        <f aca="false">BD$4+$C65</f>
        <v>1.56060606060606</v>
      </c>
      <c r="BE65" s="9" t="n">
        <f aca="false">BE$4+$C65</f>
        <v>1.56666666666667</v>
      </c>
      <c r="BF65" s="9" t="n">
        <f aca="false">BF$4+$C65</f>
        <v>1.58333333333333</v>
      </c>
      <c r="BG65" s="9" t="n">
        <f aca="false">BG$4+$C65</f>
        <v>1.6025641025641</v>
      </c>
      <c r="BH65" s="9" t="n">
        <f aca="false">BH$4+$C65</f>
        <v>1.61111111111111</v>
      </c>
      <c r="BI65" s="9" t="n">
        <f aca="false">BI$4+$C65</f>
        <v>1.61904761904762</v>
      </c>
      <c r="BJ65" s="9" t="n">
        <f aca="false">BJ$4+$C65</f>
        <v>1.63333333333333</v>
      </c>
      <c r="BK65" s="9" t="n">
        <f aca="false">BK$4+$C65</f>
        <v>1.65151515151515</v>
      </c>
      <c r="BL65" s="9" t="n">
        <f aca="false">BL$4+$C65</f>
        <v>1.66666666666667</v>
      </c>
      <c r="BM65" s="9" t="n">
        <f aca="false">BM$4+$C65</f>
        <v>1.67948717948718</v>
      </c>
      <c r="BN65" s="9" t="n">
        <f aca="false">BN$4+$C65</f>
        <v>1.69047619047619</v>
      </c>
      <c r="BO65" s="9" t="n">
        <f aca="false">BO$4+$C65</f>
        <v>1.7</v>
      </c>
      <c r="BP65" s="9" t="n">
        <f aca="false">BP$4+$C65</f>
        <v>1.70833333333333</v>
      </c>
      <c r="BQ65" s="9" t="n">
        <f aca="false">BQ$4+$C65</f>
        <v>1.72222222222222</v>
      </c>
      <c r="BR65" s="9" t="n">
        <f aca="false">BR$4+$C65</f>
        <v>1.73333333333333</v>
      </c>
      <c r="BS65" s="9" t="n">
        <f aca="false">BS$4+$C65</f>
        <v>1.74242424242424</v>
      </c>
      <c r="BT65" s="9" t="n">
        <f aca="false">BT$4+$C65</f>
        <v>1.75</v>
      </c>
      <c r="BU65" s="9" t="n">
        <f aca="false">BU$4+$C65</f>
        <v>1.75641025641026</v>
      </c>
      <c r="BV65" s="9" t="n">
        <f aca="false">BV$4+$C65</f>
        <v>1.76190476190476</v>
      </c>
      <c r="BW65" s="9" t="n">
        <f aca="false">BW$4+$C65</f>
        <v>1.76666666666667</v>
      </c>
      <c r="BX65" s="9" t="n">
        <f aca="false">BX$4+$C65</f>
        <v>1.83333333333333</v>
      </c>
    </row>
    <row r="66" customFormat="false" ht="12.75" hidden="false" customHeight="false" outlineLevel="0" collapsed="false">
      <c r="A66" s="0" t="n">
        <v>11</v>
      </c>
      <c r="B66" s="0" t="n">
        <v>13</v>
      </c>
      <c r="C66" s="0" t="n">
        <v>0.846153846153846</v>
      </c>
      <c r="D66" s="9" t="n">
        <f aca="false">D$4+$C66</f>
        <v>0.846153846153846</v>
      </c>
      <c r="E66" s="9" t="n">
        <f aca="false">E$4+$C66</f>
        <v>0.912820512820513</v>
      </c>
      <c r="F66" s="9" t="n">
        <f aca="false">F$4+$C66</f>
        <v>0.917582417582417</v>
      </c>
      <c r="G66" s="9" t="n">
        <f aca="false">G$4+$C66</f>
        <v>0.923076923076923</v>
      </c>
      <c r="H66" s="9" t="n">
        <f aca="false">H$4+$C66</f>
        <v>0.929487179487179</v>
      </c>
      <c r="I66" s="9" t="n">
        <f aca="false">I$4+$C66</f>
        <v>0.937062937062937</v>
      </c>
      <c r="J66" s="9" t="n">
        <f aca="false">J$4+$C66</f>
        <v>0.946153846153846</v>
      </c>
      <c r="K66" s="9" t="n">
        <f aca="false">K$4+$C66</f>
        <v>0.957264957264957</v>
      </c>
      <c r="L66" s="9" t="n">
        <f aca="false">L$4+$C66</f>
        <v>0.971153846153846</v>
      </c>
      <c r="M66" s="9" t="n">
        <f aca="false">M$4+$C66</f>
        <v>0.979487179487179</v>
      </c>
      <c r="N66" s="9" t="n">
        <f aca="false">N$4+$C66</f>
        <v>0.989010989010989</v>
      </c>
      <c r="O66" s="9" t="n">
        <f aca="false">O$4+$C66</f>
        <v>1</v>
      </c>
      <c r="P66" s="9" t="n">
        <f aca="false">P$4+$C66</f>
        <v>1.01282051282051</v>
      </c>
      <c r="Q66" s="9" t="n">
        <f aca="false">Q$4+$C66</f>
        <v>1.02797202797203</v>
      </c>
      <c r="R66" s="9" t="n">
        <f aca="false">R$4+$C66</f>
        <v>1.04615384615385</v>
      </c>
      <c r="S66" s="9" t="n">
        <f aca="false">S$4+$C66</f>
        <v>1.06043956043956</v>
      </c>
      <c r="T66" s="9" t="n">
        <f aca="false">T$4+$C66</f>
        <v>1.06837606837607</v>
      </c>
      <c r="U66" s="9" t="n">
        <f aca="false">U$4+$C66</f>
        <v>1.07692307692308</v>
      </c>
      <c r="V66" s="9" t="n">
        <f aca="false">V$4+$C66</f>
        <v>1.09615384615385</v>
      </c>
      <c r="W66" s="9" t="n">
        <f aca="false">W$4+$C66</f>
        <v>1.11282051282051</v>
      </c>
      <c r="X66" s="9" t="n">
        <f aca="false">X$4+$C66</f>
        <v>1.11888111888112</v>
      </c>
      <c r="Y66" s="9" t="n">
        <f aca="false">Y$4+$C66</f>
        <v>1.13186813186813</v>
      </c>
      <c r="Z66" s="9" t="n">
        <f aca="false">Z$4+$C66</f>
        <v>1.14615384615385</v>
      </c>
      <c r="AA66" s="9" t="n">
        <f aca="false">AA$4+$C66</f>
        <v>1.15384615384615</v>
      </c>
      <c r="AB66" s="9" t="n">
        <f aca="false">AB$4+$C66</f>
        <v>1.17948717948718</v>
      </c>
      <c r="AC66" s="9" t="n">
        <f aca="false">AC$4+$C66</f>
        <v>1.2032967032967</v>
      </c>
      <c r="AD66" s="9" t="n">
        <f aca="false">AD$4+$C66</f>
        <v>1.20979020979021</v>
      </c>
      <c r="AE66" s="9" t="n">
        <f aca="false">AE$4+$C66</f>
        <v>1.22115384615385</v>
      </c>
      <c r="AF66" s="9" t="n">
        <f aca="false">AF$4+$C66</f>
        <v>1.23076923076923</v>
      </c>
      <c r="AG66" s="9" t="n">
        <f aca="false">AG$4+$C66</f>
        <v>1.24615384615385</v>
      </c>
      <c r="AH66" s="9" t="n">
        <f aca="false">AH$4+$C66</f>
        <v>1.26282051282051</v>
      </c>
      <c r="AI66" s="9" t="n">
        <f aca="false">AI$4+$C66</f>
        <v>1.27472527472528</v>
      </c>
      <c r="AJ66" s="9" t="n">
        <f aca="false">AJ$4+$C66</f>
        <v>1.29059829059829</v>
      </c>
      <c r="AK66" s="9" t="n">
        <f aca="false">AK$4+$C66</f>
        <v>1.3006993006993</v>
      </c>
      <c r="AL66" s="9" t="n">
        <f aca="false">AL$4+$C66</f>
        <v>1.30769230769231</v>
      </c>
      <c r="AM66" s="9" t="n">
        <f aca="false">AM$4+$C66</f>
        <v>1.31282051282051</v>
      </c>
      <c r="AN66" s="9" t="n">
        <f aca="false">AN$4+$C66</f>
        <v>1.34615384615385</v>
      </c>
      <c r="AO66" s="9" t="n">
        <f aca="false">AO$4+$C66</f>
        <v>1.37948717948718</v>
      </c>
      <c r="AP66" s="9" t="n">
        <f aca="false">AP$4+$C66</f>
        <v>1.38461538461538</v>
      </c>
      <c r="AQ66" s="9" t="n">
        <f aca="false">AQ$4+$C66</f>
        <v>1.39160839160839</v>
      </c>
      <c r="AR66" s="9" t="n">
        <f aca="false">AR$4+$C66</f>
        <v>1.4017094017094</v>
      </c>
      <c r="AS66" s="9" t="n">
        <f aca="false">AS$4+$C66</f>
        <v>1.41758241758242</v>
      </c>
      <c r="AT66" s="9" t="n">
        <f aca="false">AT$4+$C66</f>
        <v>1.42948717948718</v>
      </c>
      <c r="AU66" s="9" t="n">
        <f aca="false">AU$4+$C66</f>
        <v>1.44615384615385</v>
      </c>
      <c r="AV66" s="9" t="n">
        <f aca="false">AV$4+$C66</f>
        <v>1.46153846153846</v>
      </c>
      <c r="AW66" s="9" t="n">
        <f aca="false">AW$4+$C66</f>
        <v>1.47115384615385</v>
      </c>
      <c r="AX66" s="9" t="n">
        <f aca="false">AX$4+$C66</f>
        <v>1.48251748251748</v>
      </c>
      <c r="AY66" s="9" t="n">
        <f aca="false">AY$4+$C66</f>
        <v>1.48901098901099</v>
      </c>
      <c r="AZ66" s="9" t="n">
        <f aca="false">AZ$4+$C66</f>
        <v>1.51282051282051</v>
      </c>
      <c r="BA66" s="9" t="n">
        <f aca="false">BA$4+$C66</f>
        <v>1.53846153846154</v>
      </c>
      <c r="BB66" s="9" t="n">
        <f aca="false">BB$4+$C66</f>
        <v>1.54615384615385</v>
      </c>
      <c r="BC66" s="9" t="n">
        <f aca="false">BC$4+$C66</f>
        <v>1.56043956043956</v>
      </c>
      <c r="BD66" s="9" t="n">
        <f aca="false">BD$4+$C66</f>
        <v>1.57342657342657</v>
      </c>
      <c r="BE66" s="9" t="n">
        <f aca="false">BE$4+$C66</f>
        <v>1.57948717948718</v>
      </c>
      <c r="BF66" s="9" t="n">
        <f aca="false">BF$4+$C66</f>
        <v>1.59615384615385</v>
      </c>
      <c r="BG66" s="9" t="n">
        <f aca="false">BG$4+$C66</f>
        <v>1.61538461538462</v>
      </c>
      <c r="BH66" s="9" t="n">
        <f aca="false">BH$4+$C66</f>
        <v>1.62393162393162</v>
      </c>
      <c r="BI66" s="9" t="n">
        <f aca="false">BI$4+$C66</f>
        <v>1.63186813186813</v>
      </c>
      <c r="BJ66" s="9" t="n">
        <f aca="false">BJ$4+$C66</f>
        <v>1.64615384615385</v>
      </c>
      <c r="BK66" s="9" t="n">
        <f aca="false">BK$4+$C66</f>
        <v>1.66433566433566</v>
      </c>
      <c r="BL66" s="9" t="n">
        <f aca="false">BL$4+$C66</f>
        <v>1.67948717948718</v>
      </c>
      <c r="BM66" s="9" t="n">
        <f aca="false">BM$4+$C66</f>
        <v>1.69230769230769</v>
      </c>
      <c r="BN66" s="9" t="n">
        <f aca="false">BN$4+$C66</f>
        <v>1.7032967032967</v>
      </c>
      <c r="BO66" s="9" t="n">
        <f aca="false">BO$4+$C66</f>
        <v>1.71282051282051</v>
      </c>
      <c r="BP66" s="9" t="n">
        <f aca="false">BP$4+$C66</f>
        <v>1.72115384615385</v>
      </c>
      <c r="BQ66" s="9" t="n">
        <f aca="false">BQ$4+$C66</f>
        <v>1.73504273504274</v>
      </c>
      <c r="BR66" s="9" t="n">
        <f aca="false">BR$4+$C66</f>
        <v>1.74615384615385</v>
      </c>
      <c r="BS66" s="9" t="n">
        <f aca="false">BS$4+$C66</f>
        <v>1.75524475524476</v>
      </c>
      <c r="BT66" s="9" t="n">
        <f aca="false">BT$4+$C66</f>
        <v>1.76282051282051</v>
      </c>
      <c r="BU66" s="9" t="n">
        <f aca="false">BU$4+$C66</f>
        <v>1.76923076923077</v>
      </c>
      <c r="BV66" s="9" t="n">
        <f aca="false">BV$4+$C66</f>
        <v>1.77472527472528</v>
      </c>
      <c r="BW66" s="9" t="n">
        <f aca="false">BW$4+$C66</f>
        <v>1.77948717948718</v>
      </c>
      <c r="BX66" s="9" t="n">
        <f aca="false">BX$4+$C66</f>
        <v>1.84615384615385</v>
      </c>
    </row>
    <row r="67" customFormat="false" ht="12.75" hidden="false" customHeight="false" outlineLevel="0" collapsed="false">
      <c r="A67" s="0" t="n">
        <v>6</v>
      </c>
      <c r="B67" s="0" t="n">
        <v>7</v>
      </c>
      <c r="C67" s="0" t="n">
        <v>0.857142857142857</v>
      </c>
      <c r="D67" s="9" t="n">
        <f aca="false">D$4+$C67</f>
        <v>0.857142857142857</v>
      </c>
      <c r="E67" s="9" t="n">
        <f aca="false">E$4+$C67</f>
        <v>0.923809523809524</v>
      </c>
      <c r="F67" s="9" t="n">
        <f aca="false">F$4+$C67</f>
        <v>0.928571428571429</v>
      </c>
      <c r="G67" s="9" t="n">
        <f aca="false">G$4+$C67</f>
        <v>0.934065934065934</v>
      </c>
      <c r="H67" s="9" t="n">
        <f aca="false">H$4+$C67</f>
        <v>0.94047619047619</v>
      </c>
      <c r="I67" s="9" t="n">
        <f aca="false">I$4+$C67</f>
        <v>0.948051948051948</v>
      </c>
      <c r="J67" s="9" t="n">
        <f aca="false">J$4+$C67</f>
        <v>0.957142857142857</v>
      </c>
      <c r="K67" s="9" t="n">
        <f aca="false">K$4+$C67</f>
        <v>0.968253968253968</v>
      </c>
      <c r="L67" s="9" t="n">
        <f aca="false">L$4+$C67</f>
        <v>0.982142857142857</v>
      </c>
      <c r="M67" s="9" t="n">
        <f aca="false">M$4+$C67</f>
        <v>0.99047619047619</v>
      </c>
      <c r="N67" s="9" t="n">
        <f aca="false">N$4+$C67</f>
        <v>1</v>
      </c>
      <c r="O67" s="9" t="n">
        <f aca="false">O$4+$C67</f>
        <v>1.01098901098901</v>
      </c>
      <c r="P67" s="9" t="n">
        <f aca="false">P$4+$C67</f>
        <v>1.02380952380952</v>
      </c>
      <c r="Q67" s="9" t="n">
        <f aca="false">Q$4+$C67</f>
        <v>1.03896103896104</v>
      </c>
      <c r="R67" s="9" t="n">
        <f aca="false">R$4+$C67</f>
        <v>1.05714285714286</v>
      </c>
      <c r="S67" s="9" t="n">
        <f aca="false">S$4+$C67</f>
        <v>1.07142857142857</v>
      </c>
      <c r="T67" s="9" t="n">
        <f aca="false">T$4+$C67</f>
        <v>1.07936507936508</v>
      </c>
      <c r="U67" s="9" t="n">
        <f aca="false">U$4+$C67</f>
        <v>1.08791208791209</v>
      </c>
      <c r="V67" s="9" t="n">
        <f aca="false">V$4+$C67</f>
        <v>1.10714285714286</v>
      </c>
      <c r="W67" s="9" t="n">
        <f aca="false">W$4+$C67</f>
        <v>1.12380952380952</v>
      </c>
      <c r="X67" s="9" t="n">
        <f aca="false">X$4+$C67</f>
        <v>1.12987012987013</v>
      </c>
      <c r="Y67" s="9" t="n">
        <f aca="false">Y$4+$C67</f>
        <v>1.14285714285714</v>
      </c>
      <c r="Z67" s="9" t="n">
        <f aca="false">Z$4+$C67</f>
        <v>1.15714285714286</v>
      </c>
      <c r="AA67" s="9" t="n">
        <f aca="false">AA$4+$C67</f>
        <v>1.16483516483517</v>
      </c>
      <c r="AB67" s="9" t="n">
        <f aca="false">AB$4+$C67</f>
        <v>1.19047619047619</v>
      </c>
      <c r="AC67" s="9" t="n">
        <f aca="false">AC$4+$C67</f>
        <v>1.21428571428571</v>
      </c>
      <c r="AD67" s="9" t="n">
        <f aca="false">AD$4+$C67</f>
        <v>1.22077922077922</v>
      </c>
      <c r="AE67" s="9" t="n">
        <f aca="false">AE$4+$C67</f>
        <v>1.23214285714286</v>
      </c>
      <c r="AF67" s="9" t="n">
        <f aca="false">AF$4+$C67</f>
        <v>1.24175824175824</v>
      </c>
      <c r="AG67" s="9" t="n">
        <f aca="false">AG$4+$C67</f>
        <v>1.25714285714286</v>
      </c>
      <c r="AH67" s="9" t="n">
        <f aca="false">AH$4+$C67</f>
        <v>1.27380952380952</v>
      </c>
      <c r="AI67" s="9" t="n">
        <f aca="false">AI$4+$C67</f>
        <v>1.28571428571429</v>
      </c>
      <c r="AJ67" s="9" t="n">
        <f aca="false">AJ$4+$C67</f>
        <v>1.3015873015873</v>
      </c>
      <c r="AK67" s="9" t="n">
        <f aca="false">AK$4+$C67</f>
        <v>1.31168831168831</v>
      </c>
      <c r="AL67" s="9" t="n">
        <f aca="false">AL$4+$C67</f>
        <v>1.31868131868132</v>
      </c>
      <c r="AM67" s="9" t="n">
        <f aca="false">AM$4+$C67</f>
        <v>1.32380952380952</v>
      </c>
      <c r="AN67" s="9" t="n">
        <f aca="false">AN$4+$C67</f>
        <v>1.35714285714286</v>
      </c>
      <c r="AO67" s="9" t="n">
        <f aca="false">AO$4+$C67</f>
        <v>1.39047619047619</v>
      </c>
      <c r="AP67" s="9" t="n">
        <f aca="false">AP$4+$C67</f>
        <v>1.3956043956044</v>
      </c>
      <c r="AQ67" s="9" t="n">
        <f aca="false">AQ$4+$C67</f>
        <v>1.4025974025974</v>
      </c>
      <c r="AR67" s="9" t="n">
        <f aca="false">AR$4+$C67</f>
        <v>1.41269841269841</v>
      </c>
      <c r="AS67" s="9" t="n">
        <f aca="false">AS$4+$C67</f>
        <v>1.42857142857143</v>
      </c>
      <c r="AT67" s="9" t="n">
        <f aca="false">AT$4+$C67</f>
        <v>1.44047619047619</v>
      </c>
      <c r="AU67" s="9" t="n">
        <f aca="false">AU$4+$C67</f>
        <v>1.45714285714286</v>
      </c>
      <c r="AV67" s="9" t="n">
        <f aca="false">AV$4+$C67</f>
        <v>1.47252747252747</v>
      </c>
      <c r="AW67" s="9" t="n">
        <f aca="false">AW$4+$C67</f>
        <v>1.48214285714286</v>
      </c>
      <c r="AX67" s="9" t="n">
        <f aca="false">AX$4+$C67</f>
        <v>1.49350649350649</v>
      </c>
      <c r="AY67" s="9" t="n">
        <f aca="false">AY$4+$C67</f>
        <v>1.5</v>
      </c>
      <c r="AZ67" s="9" t="n">
        <f aca="false">AZ$4+$C67</f>
        <v>1.52380952380952</v>
      </c>
      <c r="BA67" s="9" t="n">
        <f aca="false">BA$4+$C67</f>
        <v>1.54945054945055</v>
      </c>
      <c r="BB67" s="9" t="n">
        <f aca="false">BB$4+$C67</f>
        <v>1.55714285714286</v>
      </c>
      <c r="BC67" s="9" t="n">
        <f aca="false">BC$4+$C67</f>
        <v>1.57142857142857</v>
      </c>
      <c r="BD67" s="9" t="n">
        <f aca="false">BD$4+$C67</f>
        <v>1.58441558441558</v>
      </c>
      <c r="BE67" s="9" t="n">
        <f aca="false">BE$4+$C67</f>
        <v>1.59047619047619</v>
      </c>
      <c r="BF67" s="9" t="n">
        <f aca="false">BF$4+$C67</f>
        <v>1.60714285714286</v>
      </c>
      <c r="BG67" s="9" t="n">
        <f aca="false">BG$4+$C67</f>
        <v>1.62637362637363</v>
      </c>
      <c r="BH67" s="9" t="n">
        <f aca="false">BH$4+$C67</f>
        <v>1.63492063492064</v>
      </c>
      <c r="BI67" s="9" t="n">
        <f aca="false">BI$4+$C67</f>
        <v>1.64285714285714</v>
      </c>
      <c r="BJ67" s="9" t="n">
        <f aca="false">BJ$4+$C67</f>
        <v>1.65714285714286</v>
      </c>
      <c r="BK67" s="9" t="n">
        <f aca="false">BK$4+$C67</f>
        <v>1.67532467532468</v>
      </c>
      <c r="BL67" s="9" t="n">
        <f aca="false">BL$4+$C67</f>
        <v>1.69047619047619</v>
      </c>
      <c r="BM67" s="9" t="n">
        <f aca="false">BM$4+$C67</f>
        <v>1.7032967032967</v>
      </c>
      <c r="BN67" s="9" t="n">
        <f aca="false">BN$4+$C67</f>
        <v>1.71428571428571</v>
      </c>
      <c r="BO67" s="9" t="n">
        <f aca="false">BO$4+$C67</f>
        <v>1.72380952380952</v>
      </c>
      <c r="BP67" s="9" t="n">
        <f aca="false">BP$4+$C67</f>
        <v>1.73214285714286</v>
      </c>
      <c r="BQ67" s="9" t="n">
        <f aca="false">BQ$4+$C67</f>
        <v>1.74603174603175</v>
      </c>
      <c r="BR67" s="9" t="n">
        <f aca="false">BR$4+$C67</f>
        <v>1.75714285714286</v>
      </c>
      <c r="BS67" s="9" t="n">
        <f aca="false">BS$4+$C67</f>
        <v>1.76623376623377</v>
      </c>
      <c r="BT67" s="9" t="n">
        <f aca="false">BT$4+$C67</f>
        <v>1.77380952380952</v>
      </c>
      <c r="BU67" s="9" t="n">
        <f aca="false">BU$4+$C67</f>
        <v>1.78021978021978</v>
      </c>
      <c r="BV67" s="9" t="n">
        <f aca="false">BV$4+$C67</f>
        <v>1.78571428571429</v>
      </c>
      <c r="BW67" s="9" t="n">
        <f aca="false">BW$4+$C67</f>
        <v>1.79047619047619</v>
      </c>
      <c r="BX67" s="9" t="n">
        <f aca="false">BX$4+$C67</f>
        <v>1.85714285714286</v>
      </c>
    </row>
    <row r="68" customFormat="false" ht="12.75" hidden="false" customHeight="false" outlineLevel="0" collapsed="false">
      <c r="A68" s="0" t="n">
        <v>13</v>
      </c>
      <c r="B68" s="0" t="n">
        <v>15</v>
      </c>
      <c r="C68" s="0" t="n">
        <v>0.866666666666667</v>
      </c>
      <c r="D68" s="9" t="n">
        <f aca="false">D$4+$C68</f>
        <v>0.866666666666667</v>
      </c>
      <c r="E68" s="9" t="n">
        <f aca="false">E$4+$C68</f>
        <v>0.933333333333334</v>
      </c>
      <c r="F68" s="9" t="n">
        <f aca="false">F$4+$C68</f>
        <v>0.938095238095238</v>
      </c>
      <c r="G68" s="9" t="n">
        <f aca="false">G$4+$C68</f>
        <v>0.943589743589744</v>
      </c>
      <c r="H68" s="9" t="n">
        <f aca="false">H$4+$C68</f>
        <v>0.95</v>
      </c>
      <c r="I68" s="9" t="n">
        <f aca="false">I$4+$C68</f>
        <v>0.957575757575758</v>
      </c>
      <c r="J68" s="9" t="n">
        <f aca="false">J$4+$C68</f>
        <v>0.966666666666667</v>
      </c>
      <c r="K68" s="9" t="n">
        <f aca="false">K$4+$C68</f>
        <v>0.977777777777778</v>
      </c>
      <c r="L68" s="9" t="n">
        <f aca="false">L$4+$C68</f>
        <v>0.991666666666667</v>
      </c>
      <c r="M68" s="9" t="n">
        <f aca="false">M$4+$C68</f>
        <v>1</v>
      </c>
      <c r="N68" s="9" t="n">
        <f aca="false">N$4+$C68</f>
        <v>1.00952380952381</v>
      </c>
      <c r="O68" s="9" t="n">
        <f aca="false">O$4+$C68</f>
        <v>1.02051282051282</v>
      </c>
      <c r="P68" s="9" t="n">
        <f aca="false">P$4+$C68</f>
        <v>1.03333333333333</v>
      </c>
      <c r="Q68" s="9" t="n">
        <f aca="false">Q$4+$C68</f>
        <v>1.04848484848485</v>
      </c>
      <c r="R68" s="9" t="n">
        <f aca="false">R$4+$C68</f>
        <v>1.06666666666667</v>
      </c>
      <c r="S68" s="9" t="n">
        <f aca="false">S$4+$C68</f>
        <v>1.08095238095238</v>
      </c>
      <c r="T68" s="9" t="n">
        <f aca="false">T$4+$C68</f>
        <v>1.08888888888889</v>
      </c>
      <c r="U68" s="9" t="n">
        <f aca="false">U$4+$C68</f>
        <v>1.0974358974359</v>
      </c>
      <c r="V68" s="9" t="n">
        <f aca="false">V$4+$C68</f>
        <v>1.11666666666667</v>
      </c>
      <c r="W68" s="9" t="n">
        <f aca="false">W$4+$C68</f>
        <v>1.13333333333333</v>
      </c>
      <c r="X68" s="9" t="n">
        <f aca="false">X$4+$C68</f>
        <v>1.13939393939394</v>
      </c>
      <c r="Y68" s="9" t="n">
        <f aca="false">Y$4+$C68</f>
        <v>1.15238095238095</v>
      </c>
      <c r="Z68" s="9" t="n">
        <f aca="false">Z$4+$C68</f>
        <v>1.16666666666667</v>
      </c>
      <c r="AA68" s="9" t="n">
        <f aca="false">AA$4+$C68</f>
        <v>1.17435897435898</v>
      </c>
      <c r="AB68" s="9" t="n">
        <f aca="false">AB$4+$C68</f>
        <v>1.2</v>
      </c>
      <c r="AC68" s="9" t="n">
        <f aca="false">AC$4+$C68</f>
        <v>1.22380952380952</v>
      </c>
      <c r="AD68" s="9" t="n">
        <f aca="false">AD$4+$C68</f>
        <v>1.23030303030303</v>
      </c>
      <c r="AE68" s="9" t="n">
        <f aca="false">AE$4+$C68</f>
        <v>1.24166666666667</v>
      </c>
      <c r="AF68" s="9" t="n">
        <f aca="false">AF$4+$C68</f>
        <v>1.25128205128205</v>
      </c>
      <c r="AG68" s="9" t="n">
        <f aca="false">AG$4+$C68</f>
        <v>1.26666666666667</v>
      </c>
      <c r="AH68" s="9" t="n">
        <f aca="false">AH$4+$C68</f>
        <v>1.28333333333333</v>
      </c>
      <c r="AI68" s="9" t="n">
        <f aca="false">AI$4+$C68</f>
        <v>1.2952380952381</v>
      </c>
      <c r="AJ68" s="9" t="n">
        <f aca="false">AJ$4+$C68</f>
        <v>1.31111111111111</v>
      </c>
      <c r="AK68" s="9" t="n">
        <f aca="false">AK$4+$C68</f>
        <v>1.32121212121212</v>
      </c>
      <c r="AL68" s="9" t="n">
        <f aca="false">AL$4+$C68</f>
        <v>1.32820512820513</v>
      </c>
      <c r="AM68" s="9" t="n">
        <f aca="false">AM$4+$C68</f>
        <v>1.33333333333333</v>
      </c>
      <c r="AN68" s="9" t="n">
        <f aca="false">AN$4+$C68</f>
        <v>1.36666666666667</v>
      </c>
      <c r="AO68" s="9" t="n">
        <f aca="false">AO$4+$C68</f>
        <v>1.4</v>
      </c>
      <c r="AP68" s="9" t="n">
        <f aca="false">AP$4+$C68</f>
        <v>1.40512820512821</v>
      </c>
      <c r="AQ68" s="9" t="n">
        <f aca="false">AQ$4+$C68</f>
        <v>1.41212121212121</v>
      </c>
      <c r="AR68" s="9" t="n">
        <f aca="false">AR$4+$C68</f>
        <v>1.42222222222222</v>
      </c>
      <c r="AS68" s="9" t="n">
        <f aca="false">AS$4+$C68</f>
        <v>1.43809523809524</v>
      </c>
      <c r="AT68" s="9" t="n">
        <f aca="false">AT$4+$C68</f>
        <v>1.45</v>
      </c>
      <c r="AU68" s="9" t="n">
        <f aca="false">AU$4+$C68</f>
        <v>1.46666666666667</v>
      </c>
      <c r="AV68" s="9" t="n">
        <f aca="false">AV$4+$C68</f>
        <v>1.48205128205128</v>
      </c>
      <c r="AW68" s="9" t="n">
        <f aca="false">AW$4+$C68</f>
        <v>1.49166666666667</v>
      </c>
      <c r="AX68" s="9" t="n">
        <f aca="false">AX$4+$C68</f>
        <v>1.5030303030303</v>
      </c>
      <c r="AY68" s="9" t="n">
        <f aca="false">AY$4+$C68</f>
        <v>1.50952380952381</v>
      </c>
      <c r="AZ68" s="9" t="n">
        <f aca="false">AZ$4+$C68</f>
        <v>1.53333333333333</v>
      </c>
      <c r="BA68" s="9" t="n">
        <f aca="false">BA$4+$C68</f>
        <v>1.55897435897436</v>
      </c>
      <c r="BB68" s="9" t="n">
        <f aca="false">BB$4+$C68</f>
        <v>1.56666666666667</v>
      </c>
      <c r="BC68" s="9" t="n">
        <f aca="false">BC$4+$C68</f>
        <v>1.58095238095238</v>
      </c>
      <c r="BD68" s="9" t="n">
        <f aca="false">BD$4+$C68</f>
        <v>1.59393939393939</v>
      </c>
      <c r="BE68" s="9" t="n">
        <f aca="false">BE$4+$C68</f>
        <v>1.6</v>
      </c>
      <c r="BF68" s="9" t="n">
        <f aca="false">BF$4+$C68</f>
        <v>1.61666666666667</v>
      </c>
      <c r="BG68" s="9" t="n">
        <f aca="false">BG$4+$C68</f>
        <v>1.63589743589744</v>
      </c>
      <c r="BH68" s="9" t="n">
        <f aca="false">BH$4+$C68</f>
        <v>1.64444444444445</v>
      </c>
      <c r="BI68" s="9" t="n">
        <f aca="false">BI$4+$C68</f>
        <v>1.65238095238095</v>
      </c>
      <c r="BJ68" s="9" t="n">
        <f aca="false">BJ$4+$C68</f>
        <v>1.66666666666667</v>
      </c>
      <c r="BK68" s="9" t="n">
        <f aca="false">BK$4+$C68</f>
        <v>1.68484848484849</v>
      </c>
      <c r="BL68" s="9" t="n">
        <f aca="false">BL$4+$C68</f>
        <v>1.7</v>
      </c>
      <c r="BM68" s="9" t="n">
        <f aca="false">BM$4+$C68</f>
        <v>1.71282051282051</v>
      </c>
      <c r="BN68" s="9" t="n">
        <f aca="false">BN$4+$C68</f>
        <v>1.72380952380952</v>
      </c>
      <c r="BO68" s="9" t="n">
        <f aca="false">BO$4+$C68</f>
        <v>1.73333333333333</v>
      </c>
      <c r="BP68" s="9" t="n">
        <f aca="false">BP$4+$C68</f>
        <v>1.74166666666667</v>
      </c>
      <c r="BQ68" s="9" t="n">
        <f aca="false">BQ$4+$C68</f>
        <v>1.75555555555556</v>
      </c>
      <c r="BR68" s="9" t="n">
        <f aca="false">BR$4+$C68</f>
        <v>1.76666666666667</v>
      </c>
      <c r="BS68" s="9" t="n">
        <f aca="false">BS$4+$C68</f>
        <v>1.77575757575758</v>
      </c>
      <c r="BT68" s="9" t="n">
        <f aca="false">BT$4+$C68</f>
        <v>1.78333333333333</v>
      </c>
      <c r="BU68" s="9" t="n">
        <f aca="false">BU$4+$C68</f>
        <v>1.78974358974359</v>
      </c>
      <c r="BV68" s="9" t="n">
        <f aca="false">BV$4+$C68</f>
        <v>1.7952380952381</v>
      </c>
      <c r="BW68" s="9" t="n">
        <f aca="false">BW$4+$C68</f>
        <v>1.8</v>
      </c>
      <c r="BX68" s="9" t="n">
        <f aca="false">BX$4+$C68</f>
        <v>1.86666666666667</v>
      </c>
    </row>
    <row r="69" customFormat="false" ht="12.75" hidden="false" customHeight="false" outlineLevel="0" collapsed="false">
      <c r="A69" s="0" t="n">
        <v>7</v>
      </c>
      <c r="B69" s="0" t="n">
        <v>8</v>
      </c>
      <c r="C69" s="0" t="n">
        <v>0.875</v>
      </c>
      <c r="D69" s="9" t="n">
        <f aca="false">D$4+$C69</f>
        <v>0.875</v>
      </c>
      <c r="E69" s="9" t="n">
        <f aca="false">E$4+$C69</f>
        <v>0.941666666666667</v>
      </c>
      <c r="F69" s="9" t="n">
        <f aca="false">F$4+$C69</f>
        <v>0.946428571428571</v>
      </c>
      <c r="G69" s="9" t="n">
        <f aca="false">G$4+$C69</f>
        <v>0.951923076923077</v>
      </c>
      <c r="H69" s="9" t="n">
        <f aca="false">H$4+$C69</f>
        <v>0.958333333333333</v>
      </c>
      <c r="I69" s="9" t="n">
        <f aca="false">I$4+$C69</f>
        <v>0.965909090909091</v>
      </c>
      <c r="J69" s="9" t="n">
        <f aca="false">J$4+$C69</f>
        <v>0.975</v>
      </c>
      <c r="K69" s="9" t="n">
        <f aca="false">K$4+$C69</f>
        <v>0.986111111111111</v>
      </c>
      <c r="L69" s="9" t="n">
        <f aca="false">L$4+$C69</f>
        <v>1</v>
      </c>
      <c r="M69" s="9" t="n">
        <f aca="false">M$4+$C69</f>
        <v>1.00833333333333</v>
      </c>
      <c r="N69" s="9" t="n">
        <f aca="false">N$4+$C69</f>
        <v>1.01785714285714</v>
      </c>
      <c r="O69" s="9" t="n">
        <f aca="false">O$4+$C69</f>
        <v>1.02884615384615</v>
      </c>
      <c r="P69" s="9" t="n">
        <f aca="false">P$4+$C69</f>
        <v>1.04166666666667</v>
      </c>
      <c r="Q69" s="9" t="n">
        <f aca="false">Q$4+$C69</f>
        <v>1.05681818181818</v>
      </c>
      <c r="R69" s="9" t="n">
        <f aca="false">R$4+$C69</f>
        <v>1.075</v>
      </c>
      <c r="S69" s="9" t="n">
        <f aca="false">S$4+$C69</f>
        <v>1.08928571428571</v>
      </c>
      <c r="T69" s="9" t="n">
        <f aca="false">T$4+$C69</f>
        <v>1.09722222222222</v>
      </c>
      <c r="U69" s="9" t="n">
        <f aca="false">U$4+$C69</f>
        <v>1.10576923076923</v>
      </c>
      <c r="V69" s="9" t="n">
        <f aca="false">V$4+$C69</f>
        <v>1.125</v>
      </c>
      <c r="W69" s="9" t="n">
        <f aca="false">W$4+$C69</f>
        <v>1.14166666666667</v>
      </c>
      <c r="X69" s="9" t="n">
        <f aca="false">X$4+$C69</f>
        <v>1.14772727272727</v>
      </c>
      <c r="Y69" s="9" t="n">
        <f aca="false">Y$4+$C69</f>
        <v>1.16071428571429</v>
      </c>
      <c r="Z69" s="9" t="n">
        <f aca="false">Z$4+$C69</f>
        <v>1.175</v>
      </c>
      <c r="AA69" s="9" t="n">
        <f aca="false">AA$4+$C69</f>
        <v>1.18269230769231</v>
      </c>
      <c r="AB69" s="9" t="n">
        <f aca="false">AB$4+$C69</f>
        <v>1.20833333333333</v>
      </c>
      <c r="AC69" s="9" t="n">
        <f aca="false">AC$4+$C69</f>
        <v>1.23214285714286</v>
      </c>
      <c r="AD69" s="9" t="n">
        <f aca="false">AD$4+$C69</f>
        <v>1.23863636363636</v>
      </c>
      <c r="AE69" s="9" t="n">
        <f aca="false">AE$4+$C69</f>
        <v>1.25</v>
      </c>
      <c r="AF69" s="9" t="n">
        <f aca="false">AF$4+$C69</f>
        <v>1.25961538461539</v>
      </c>
      <c r="AG69" s="9" t="n">
        <f aca="false">AG$4+$C69</f>
        <v>1.275</v>
      </c>
      <c r="AH69" s="9" t="n">
        <f aca="false">AH$4+$C69</f>
        <v>1.29166666666667</v>
      </c>
      <c r="AI69" s="9" t="n">
        <f aca="false">AI$4+$C69</f>
        <v>1.30357142857143</v>
      </c>
      <c r="AJ69" s="9" t="n">
        <f aca="false">AJ$4+$C69</f>
        <v>1.31944444444444</v>
      </c>
      <c r="AK69" s="9" t="n">
        <f aca="false">AK$4+$C69</f>
        <v>1.32954545454546</v>
      </c>
      <c r="AL69" s="9" t="n">
        <f aca="false">AL$4+$C69</f>
        <v>1.33653846153846</v>
      </c>
      <c r="AM69" s="9" t="n">
        <f aca="false">AM$4+$C69</f>
        <v>1.34166666666667</v>
      </c>
      <c r="AN69" s="9" t="n">
        <f aca="false">AN$4+$C69</f>
        <v>1.375</v>
      </c>
      <c r="AO69" s="9" t="n">
        <f aca="false">AO$4+$C69</f>
        <v>1.40833333333333</v>
      </c>
      <c r="AP69" s="9" t="n">
        <f aca="false">AP$4+$C69</f>
        <v>1.41346153846154</v>
      </c>
      <c r="AQ69" s="9" t="n">
        <f aca="false">AQ$4+$C69</f>
        <v>1.42045454545455</v>
      </c>
      <c r="AR69" s="9" t="n">
        <f aca="false">AR$4+$C69</f>
        <v>1.43055555555556</v>
      </c>
      <c r="AS69" s="9" t="n">
        <f aca="false">AS$4+$C69</f>
        <v>1.44642857142857</v>
      </c>
      <c r="AT69" s="9" t="n">
        <f aca="false">AT$4+$C69</f>
        <v>1.45833333333333</v>
      </c>
      <c r="AU69" s="9" t="n">
        <f aca="false">AU$4+$C69</f>
        <v>1.475</v>
      </c>
      <c r="AV69" s="9" t="n">
        <f aca="false">AV$4+$C69</f>
        <v>1.49038461538462</v>
      </c>
      <c r="AW69" s="9" t="n">
        <f aca="false">AW$4+$C69</f>
        <v>1.5</v>
      </c>
      <c r="AX69" s="9" t="n">
        <f aca="false">AX$4+$C69</f>
        <v>1.51136363636364</v>
      </c>
      <c r="AY69" s="9" t="n">
        <f aca="false">AY$4+$C69</f>
        <v>1.51785714285714</v>
      </c>
      <c r="AZ69" s="9" t="n">
        <f aca="false">AZ$4+$C69</f>
        <v>1.54166666666667</v>
      </c>
      <c r="BA69" s="9" t="n">
        <f aca="false">BA$4+$C69</f>
        <v>1.56730769230769</v>
      </c>
      <c r="BB69" s="9" t="n">
        <f aca="false">BB$4+$C69</f>
        <v>1.575</v>
      </c>
      <c r="BC69" s="9" t="n">
        <f aca="false">BC$4+$C69</f>
        <v>1.58928571428571</v>
      </c>
      <c r="BD69" s="9" t="n">
        <f aca="false">BD$4+$C69</f>
        <v>1.60227272727273</v>
      </c>
      <c r="BE69" s="9" t="n">
        <f aca="false">BE$4+$C69</f>
        <v>1.60833333333333</v>
      </c>
      <c r="BF69" s="9" t="n">
        <f aca="false">BF$4+$C69</f>
        <v>1.625</v>
      </c>
      <c r="BG69" s="9" t="n">
        <f aca="false">BG$4+$C69</f>
        <v>1.64423076923077</v>
      </c>
      <c r="BH69" s="9" t="n">
        <f aca="false">BH$4+$C69</f>
        <v>1.65277777777778</v>
      </c>
      <c r="BI69" s="9" t="n">
        <f aca="false">BI$4+$C69</f>
        <v>1.66071428571429</v>
      </c>
      <c r="BJ69" s="9" t="n">
        <f aca="false">BJ$4+$C69</f>
        <v>1.675</v>
      </c>
      <c r="BK69" s="9" t="n">
        <f aca="false">BK$4+$C69</f>
        <v>1.69318181818182</v>
      </c>
      <c r="BL69" s="9" t="n">
        <f aca="false">BL$4+$C69</f>
        <v>1.70833333333333</v>
      </c>
      <c r="BM69" s="9" t="n">
        <f aca="false">BM$4+$C69</f>
        <v>1.72115384615385</v>
      </c>
      <c r="BN69" s="9" t="n">
        <f aca="false">BN$4+$C69</f>
        <v>1.73214285714286</v>
      </c>
      <c r="BO69" s="9" t="n">
        <f aca="false">BO$4+$C69</f>
        <v>1.74166666666667</v>
      </c>
      <c r="BP69" s="9" t="n">
        <f aca="false">BP$4+$C69</f>
        <v>1.75</v>
      </c>
      <c r="BQ69" s="9" t="n">
        <f aca="false">BQ$4+$C69</f>
        <v>1.76388888888889</v>
      </c>
      <c r="BR69" s="9" t="n">
        <f aca="false">BR$4+$C69</f>
        <v>1.775</v>
      </c>
      <c r="BS69" s="9" t="n">
        <f aca="false">BS$4+$C69</f>
        <v>1.78409090909091</v>
      </c>
      <c r="BT69" s="9" t="n">
        <f aca="false">BT$4+$C69</f>
        <v>1.79166666666667</v>
      </c>
      <c r="BU69" s="9" t="n">
        <f aca="false">BU$4+$C69</f>
        <v>1.79807692307692</v>
      </c>
      <c r="BV69" s="9" t="n">
        <f aca="false">BV$4+$C69</f>
        <v>1.80357142857143</v>
      </c>
      <c r="BW69" s="9" t="n">
        <f aca="false">BW$4+$C69</f>
        <v>1.80833333333333</v>
      </c>
      <c r="BX69" s="9" t="n">
        <f aca="false">BX$4+$C69</f>
        <v>1.875</v>
      </c>
    </row>
    <row r="70" customFormat="false" ht="12.75" hidden="false" customHeight="false" outlineLevel="0" collapsed="false">
      <c r="A70" s="0" t="n">
        <v>8</v>
      </c>
      <c r="B70" s="0" t="n">
        <v>9</v>
      </c>
      <c r="C70" s="0" t="n">
        <v>0.888888888888889</v>
      </c>
      <c r="D70" s="9" t="n">
        <f aca="false">D$4+$C70</f>
        <v>0.888888888888889</v>
      </c>
      <c r="E70" s="9" t="n">
        <f aca="false">E$4+$C70</f>
        <v>0.955555555555556</v>
      </c>
      <c r="F70" s="9" t="n">
        <f aca="false">F$4+$C70</f>
        <v>0.960317460317461</v>
      </c>
      <c r="G70" s="9" t="n">
        <f aca="false">G$4+$C70</f>
        <v>0.965811965811966</v>
      </c>
      <c r="H70" s="9" t="n">
        <f aca="false">H$4+$C70</f>
        <v>0.972222222222222</v>
      </c>
      <c r="I70" s="9" t="n">
        <f aca="false">I$4+$C70</f>
        <v>0.97979797979798</v>
      </c>
      <c r="J70" s="9" t="n">
        <f aca="false">J$4+$C70</f>
        <v>0.988888888888889</v>
      </c>
      <c r="K70" s="9" t="n">
        <f aca="false">K$4+$C70</f>
        <v>1</v>
      </c>
      <c r="L70" s="9" t="n">
        <f aca="false">L$4+$C70</f>
        <v>1.01388888888889</v>
      </c>
      <c r="M70" s="9" t="n">
        <f aca="false">M$4+$C70</f>
        <v>1.02222222222222</v>
      </c>
      <c r="N70" s="9" t="n">
        <f aca="false">N$4+$C70</f>
        <v>1.03174603174603</v>
      </c>
      <c r="O70" s="9" t="n">
        <f aca="false">O$4+$C70</f>
        <v>1.04273504273504</v>
      </c>
      <c r="P70" s="9" t="n">
        <f aca="false">P$4+$C70</f>
        <v>1.05555555555556</v>
      </c>
      <c r="Q70" s="9" t="n">
        <f aca="false">Q$4+$C70</f>
        <v>1.07070707070707</v>
      </c>
      <c r="R70" s="9" t="n">
        <f aca="false">R$4+$C70</f>
        <v>1.08888888888889</v>
      </c>
      <c r="S70" s="9" t="n">
        <f aca="false">S$4+$C70</f>
        <v>1.1031746031746</v>
      </c>
      <c r="T70" s="9" t="n">
        <f aca="false">T$4+$C70</f>
        <v>1.11111111111111</v>
      </c>
      <c r="U70" s="9" t="n">
        <f aca="false">U$4+$C70</f>
        <v>1.11965811965812</v>
      </c>
      <c r="V70" s="9" t="n">
        <f aca="false">V$4+$C70</f>
        <v>1.13888888888889</v>
      </c>
      <c r="W70" s="9" t="n">
        <f aca="false">W$4+$C70</f>
        <v>1.15555555555556</v>
      </c>
      <c r="X70" s="9" t="n">
        <f aca="false">X$4+$C70</f>
        <v>1.16161616161616</v>
      </c>
      <c r="Y70" s="9" t="n">
        <f aca="false">Y$4+$C70</f>
        <v>1.17460317460318</v>
      </c>
      <c r="Z70" s="9" t="n">
        <f aca="false">Z$4+$C70</f>
        <v>1.18888888888889</v>
      </c>
      <c r="AA70" s="9" t="n">
        <f aca="false">AA$4+$C70</f>
        <v>1.1965811965812</v>
      </c>
      <c r="AB70" s="9" t="n">
        <f aca="false">AB$4+$C70</f>
        <v>1.22222222222222</v>
      </c>
      <c r="AC70" s="9" t="n">
        <f aca="false">AC$4+$C70</f>
        <v>1.24603174603175</v>
      </c>
      <c r="AD70" s="9" t="n">
        <f aca="false">AD$4+$C70</f>
        <v>1.25252525252525</v>
      </c>
      <c r="AE70" s="9" t="n">
        <f aca="false">AE$4+$C70</f>
        <v>1.26388888888889</v>
      </c>
      <c r="AF70" s="9" t="n">
        <f aca="false">AF$4+$C70</f>
        <v>1.27350427350427</v>
      </c>
      <c r="AG70" s="9" t="n">
        <f aca="false">AG$4+$C70</f>
        <v>1.28888888888889</v>
      </c>
      <c r="AH70" s="9" t="n">
        <f aca="false">AH$4+$C70</f>
        <v>1.30555555555556</v>
      </c>
      <c r="AI70" s="9" t="n">
        <f aca="false">AI$4+$C70</f>
        <v>1.31746031746032</v>
      </c>
      <c r="AJ70" s="9" t="n">
        <f aca="false">AJ$4+$C70</f>
        <v>1.33333333333333</v>
      </c>
      <c r="AK70" s="9" t="n">
        <f aca="false">AK$4+$C70</f>
        <v>1.34343434343434</v>
      </c>
      <c r="AL70" s="9" t="n">
        <f aca="false">AL$4+$C70</f>
        <v>1.35042735042735</v>
      </c>
      <c r="AM70" s="9" t="n">
        <f aca="false">AM$4+$C70</f>
        <v>1.35555555555556</v>
      </c>
      <c r="AN70" s="9" t="n">
        <f aca="false">AN$4+$C70</f>
        <v>1.38888888888889</v>
      </c>
      <c r="AO70" s="9" t="n">
        <f aca="false">AO$4+$C70</f>
        <v>1.42222222222222</v>
      </c>
      <c r="AP70" s="9" t="n">
        <f aca="false">AP$4+$C70</f>
        <v>1.42735042735043</v>
      </c>
      <c r="AQ70" s="9" t="n">
        <f aca="false">AQ$4+$C70</f>
        <v>1.43434343434343</v>
      </c>
      <c r="AR70" s="9" t="n">
        <f aca="false">AR$4+$C70</f>
        <v>1.44444444444445</v>
      </c>
      <c r="AS70" s="9" t="n">
        <f aca="false">AS$4+$C70</f>
        <v>1.46031746031746</v>
      </c>
      <c r="AT70" s="9" t="n">
        <f aca="false">AT$4+$C70</f>
        <v>1.47222222222222</v>
      </c>
      <c r="AU70" s="9" t="n">
        <f aca="false">AU$4+$C70</f>
        <v>1.48888888888889</v>
      </c>
      <c r="AV70" s="9" t="n">
        <f aca="false">AV$4+$C70</f>
        <v>1.5042735042735</v>
      </c>
      <c r="AW70" s="9" t="n">
        <f aca="false">AW$4+$C70</f>
        <v>1.51388888888889</v>
      </c>
      <c r="AX70" s="9" t="n">
        <f aca="false">AX$4+$C70</f>
        <v>1.52525252525253</v>
      </c>
      <c r="AY70" s="9" t="n">
        <f aca="false">AY$4+$C70</f>
        <v>1.53174603174603</v>
      </c>
      <c r="AZ70" s="9" t="n">
        <f aca="false">AZ$4+$C70</f>
        <v>1.55555555555556</v>
      </c>
      <c r="BA70" s="9" t="n">
        <f aca="false">BA$4+$C70</f>
        <v>1.58119658119658</v>
      </c>
      <c r="BB70" s="9" t="n">
        <f aca="false">BB$4+$C70</f>
        <v>1.58888888888889</v>
      </c>
      <c r="BC70" s="9" t="n">
        <f aca="false">BC$4+$C70</f>
        <v>1.6031746031746</v>
      </c>
      <c r="BD70" s="9" t="n">
        <f aca="false">BD$4+$C70</f>
        <v>1.61616161616162</v>
      </c>
      <c r="BE70" s="9" t="n">
        <f aca="false">BE$4+$C70</f>
        <v>1.62222222222222</v>
      </c>
      <c r="BF70" s="9" t="n">
        <f aca="false">BF$4+$C70</f>
        <v>1.63888888888889</v>
      </c>
      <c r="BG70" s="9" t="n">
        <f aca="false">BG$4+$C70</f>
        <v>1.65811965811966</v>
      </c>
      <c r="BH70" s="9" t="n">
        <f aca="false">BH$4+$C70</f>
        <v>1.66666666666667</v>
      </c>
      <c r="BI70" s="9" t="n">
        <f aca="false">BI$4+$C70</f>
        <v>1.67460317460318</v>
      </c>
      <c r="BJ70" s="9" t="n">
        <f aca="false">BJ$4+$C70</f>
        <v>1.68888888888889</v>
      </c>
      <c r="BK70" s="9" t="n">
        <f aca="false">BK$4+$C70</f>
        <v>1.70707070707071</v>
      </c>
      <c r="BL70" s="9" t="n">
        <f aca="false">BL$4+$C70</f>
        <v>1.72222222222222</v>
      </c>
      <c r="BM70" s="9" t="n">
        <f aca="false">BM$4+$C70</f>
        <v>1.73504273504274</v>
      </c>
      <c r="BN70" s="9" t="n">
        <f aca="false">BN$4+$C70</f>
        <v>1.74603174603175</v>
      </c>
      <c r="BO70" s="9" t="n">
        <f aca="false">BO$4+$C70</f>
        <v>1.75555555555556</v>
      </c>
      <c r="BP70" s="9" t="n">
        <f aca="false">BP$4+$C70</f>
        <v>1.76388888888889</v>
      </c>
      <c r="BQ70" s="9" t="n">
        <f aca="false">BQ$4+$C70</f>
        <v>1.77777777777778</v>
      </c>
      <c r="BR70" s="9" t="n">
        <f aca="false">BR$4+$C70</f>
        <v>1.78888888888889</v>
      </c>
      <c r="BS70" s="9" t="n">
        <f aca="false">BS$4+$C70</f>
        <v>1.7979797979798</v>
      </c>
      <c r="BT70" s="9" t="n">
        <f aca="false">BT$4+$C70</f>
        <v>1.80555555555556</v>
      </c>
      <c r="BU70" s="9" t="n">
        <f aca="false">BU$4+$C70</f>
        <v>1.81196581196581</v>
      </c>
      <c r="BV70" s="9" t="n">
        <f aca="false">BV$4+$C70</f>
        <v>1.81746031746032</v>
      </c>
      <c r="BW70" s="9" t="n">
        <f aca="false">BW$4+$C70</f>
        <v>1.82222222222222</v>
      </c>
      <c r="BX70" s="9" t="n">
        <f aca="false">BX$4+$C70</f>
        <v>1.88888888888889</v>
      </c>
    </row>
    <row r="71" customFormat="false" ht="12.75" hidden="false" customHeight="false" outlineLevel="0" collapsed="false">
      <c r="A71" s="0" t="n">
        <v>9</v>
      </c>
      <c r="B71" s="0" t="n">
        <v>10</v>
      </c>
      <c r="C71" s="0" t="n">
        <v>0.9</v>
      </c>
      <c r="D71" s="9" t="n">
        <f aca="false">D$4+$C71</f>
        <v>0.9</v>
      </c>
      <c r="E71" s="9" t="n">
        <f aca="false">E$4+$C71</f>
        <v>0.966666666666667</v>
      </c>
      <c r="F71" s="9" t="n">
        <f aca="false">F$4+$C71</f>
        <v>0.971428571428571</v>
      </c>
      <c r="G71" s="9" t="n">
        <f aca="false">G$4+$C71</f>
        <v>0.976923076923077</v>
      </c>
      <c r="H71" s="9" t="n">
        <f aca="false">H$4+$C71</f>
        <v>0.983333333333333</v>
      </c>
      <c r="I71" s="9" t="n">
        <f aca="false">I$4+$C71</f>
        <v>0.990909090909091</v>
      </c>
      <c r="J71" s="9" t="n">
        <f aca="false">J$4+$C71</f>
        <v>1</v>
      </c>
      <c r="K71" s="9" t="n">
        <f aca="false">K$4+$C71</f>
        <v>1.01111111111111</v>
      </c>
      <c r="L71" s="9" t="n">
        <f aca="false">L$4+$C71</f>
        <v>1.025</v>
      </c>
      <c r="M71" s="9" t="n">
        <f aca="false">M$4+$C71</f>
        <v>1.03333333333333</v>
      </c>
      <c r="N71" s="9" t="n">
        <f aca="false">N$4+$C71</f>
        <v>1.04285714285714</v>
      </c>
      <c r="O71" s="9" t="n">
        <f aca="false">O$4+$C71</f>
        <v>1.05384615384615</v>
      </c>
      <c r="P71" s="9" t="n">
        <f aca="false">P$4+$C71</f>
        <v>1.06666666666667</v>
      </c>
      <c r="Q71" s="9" t="n">
        <f aca="false">Q$4+$C71</f>
        <v>1.08181818181818</v>
      </c>
      <c r="R71" s="9" t="n">
        <f aca="false">R$4+$C71</f>
        <v>1.1</v>
      </c>
      <c r="S71" s="9" t="n">
        <f aca="false">S$4+$C71</f>
        <v>1.11428571428571</v>
      </c>
      <c r="T71" s="9" t="n">
        <f aca="false">T$4+$C71</f>
        <v>1.12222222222222</v>
      </c>
      <c r="U71" s="9" t="n">
        <f aca="false">U$4+$C71</f>
        <v>1.13076923076923</v>
      </c>
      <c r="V71" s="9" t="n">
        <f aca="false">V$4+$C71</f>
        <v>1.15</v>
      </c>
      <c r="W71" s="9" t="n">
        <f aca="false">W$4+$C71</f>
        <v>1.16666666666667</v>
      </c>
      <c r="X71" s="9" t="n">
        <f aca="false">X$4+$C71</f>
        <v>1.17272727272727</v>
      </c>
      <c r="Y71" s="9" t="n">
        <f aca="false">Y$4+$C71</f>
        <v>1.18571428571429</v>
      </c>
      <c r="Z71" s="9" t="n">
        <f aca="false">Z$4+$C71</f>
        <v>1.2</v>
      </c>
      <c r="AA71" s="9" t="n">
        <f aca="false">AA$4+$C71</f>
        <v>1.20769230769231</v>
      </c>
      <c r="AB71" s="9" t="n">
        <f aca="false">AB$4+$C71</f>
        <v>1.23333333333333</v>
      </c>
      <c r="AC71" s="9" t="n">
        <f aca="false">AC$4+$C71</f>
        <v>1.25714285714286</v>
      </c>
      <c r="AD71" s="9" t="n">
        <f aca="false">AD$4+$C71</f>
        <v>1.26363636363636</v>
      </c>
      <c r="AE71" s="9" t="n">
        <f aca="false">AE$4+$C71</f>
        <v>1.275</v>
      </c>
      <c r="AF71" s="9" t="n">
        <f aca="false">AF$4+$C71</f>
        <v>1.28461538461539</v>
      </c>
      <c r="AG71" s="9" t="n">
        <f aca="false">AG$4+$C71</f>
        <v>1.3</v>
      </c>
      <c r="AH71" s="9" t="n">
        <f aca="false">AH$4+$C71</f>
        <v>1.31666666666667</v>
      </c>
      <c r="AI71" s="9" t="n">
        <f aca="false">AI$4+$C71</f>
        <v>1.32857142857143</v>
      </c>
      <c r="AJ71" s="9" t="n">
        <f aca="false">AJ$4+$C71</f>
        <v>1.34444444444444</v>
      </c>
      <c r="AK71" s="9" t="n">
        <f aca="false">AK$4+$C71</f>
        <v>1.35454545454546</v>
      </c>
      <c r="AL71" s="9" t="n">
        <f aca="false">AL$4+$C71</f>
        <v>1.36153846153846</v>
      </c>
      <c r="AM71" s="9" t="n">
        <f aca="false">AM$4+$C71</f>
        <v>1.36666666666667</v>
      </c>
      <c r="AN71" s="9" t="n">
        <f aca="false">AN$4+$C71</f>
        <v>1.4</v>
      </c>
      <c r="AO71" s="9" t="n">
        <f aca="false">AO$4+$C71</f>
        <v>1.43333333333333</v>
      </c>
      <c r="AP71" s="9" t="n">
        <f aca="false">AP$4+$C71</f>
        <v>1.43846153846154</v>
      </c>
      <c r="AQ71" s="9" t="n">
        <f aca="false">AQ$4+$C71</f>
        <v>1.44545454545455</v>
      </c>
      <c r="AR71" s="9" t="n">
        <f aca="false">AR$4+$C71</f>
        <v>1.45555555555556</v>
      </c>
      <c r="AS71" s="9" t="n">
        <f aca="false">AS$4+$C71</f>
        <v>1.47142857142857</v>
      </c>
      <c r="AT71" s="9" t="n">
        <f aca="false">AT$4+$C71</f>
        <v>1.48333333333333</v>
      </c>
      <c r="AU71" s="9" t="n">
        <f aca="false">AU$4+$C71</f>
        <v>1.5</v>
      </c>
      <c r="AV71" s="9" t="n">
        <f aca="false">AV$4+$C71</f>
        <v>1.51538461538462</v>
      </c>
      <c r="AW71" s="9" t="n">
        <f aca="false">AW$4+$C71</f>
        <v>1.525</v>
      </c>
      <c r="AX71" s="9" t="n">
        <f aca="false">AX$4+$C71</f>
        <v>1.53636363636364</v>
      </c>
      <c r="AY71" s="9" t="n">
        <f aca="false">AY$4+$C71</f>
        <v>1.54285714285714</v>
      </c>
      <c r="AZ71" s="9" t="n">
        <f aca="false">AZ$4+$C71</f>
        <v>1.56666666666667</v>
      </c>
      <c r="BA71" s="9" t="n">
        <f aca="false">BA$4+$C71</f>
        <v>1.59230769230769</v>
      </c>
      <c r="BB71" s="9" t="n">
        <f aca="false">BB$4+$C71</f>
        <v>1.6</v>
      </c>
      <c r="BC71" s="9" t="n">
        <f aca="false">BC$4+$C71</f>
        <v>1.61428571428571</v>
      </c>
      <c r="BD71" s="9" t="n">
        <f aca="false">BD$4+$C71</f>
        <v>1.62727272727273</v>
      </c>
      <c r="BE71" s="9" t="n">
        <f aca="false">BE$4+$C71</f>
        <v>1.63333333333333</v>
      </c>
      <c r="BF71" s="9" t="n">
        <f aca="false">BF$4+$C71</f>
        <v>1.65</v>
      </c>
      <c r="BG71" s="9" t="n">
        <f aca="false">BG$4+$C71</f>
        <v>1.66923076923077</v>
      </c>
      <c r="BH71" s="9" t="n">
        <f aca="false">BH$4+$C71</f>
        <v>1.67777777777778</v>
      </c>
      <c r="BI71" s="9" t="n">
        <f aca="false">BI$4+$C71</f>
        <v>1.68571428571429</v>
      </c>
      <c r="BJ71" s="9" t="n">
        <f aca="false">BJ$4+$C71</f>
        <v>1.7</v>
      </c>
      <c r="BK71" s="9" t="n">
        <f aca="false">BK$4+$C71</f>
        <v>1.71818181818182</v>
      </c>
      <c r="BL71" s="9" t="n">
        <f aca="false">BL$4+$C71</f>
        <v>1.73333333333333</v>
      </c>
      <c r="BM71" s="9" t="n">
        <f aca="false">BM$4+$C71</f>
        <v>1.74615384615385</v>
      </c>
      <c r="BN71" s="9" t="n">
        <f aca="false">BN$4+$C71</f>
        <v>1.75714285714286</v>
      </c>
      <c r="BO71" s="9" t="n">
        <f aca="false">BO$4+$C71</f>
        <v>1.76666666666667</v>
      </c>
      <c r="BP71" s="9" t="n">
        <f aca="false">BP$4+$C71</f>
        <v>1.775</v>
      </c>
      <c r="BQ71" s="9" t="n">
        <f aca="false">BQ$4+$C71</f>
        <v>1.78888888888889</v>
      </c>
      <c r="BR71" s="9" t="n">
        <f aca="false">BR$4+$C71</f>
        <v>1.8</v>
      </c>
      <c r="BS71" s="9" t="n">
        <f aca="false">BS$4+$C71</f>
        <v>1.80909090909091</v>
      </c>
      <c r="BT71" s="9" t="n">
        <f aca="false">BT$4+$C71</f>
        <v>1.81666666666667</v>
      </c>
      <c r="BU71" s="9" t="n">
        <f aca="false">BU$4+$C71</f>
        <v>1.82307692307692</v>
      </c>
      <c r="BV71" s="9" t="n">
        <f aca="false">BV$4+$C71</f>
        <v>1.82857142857143</v>
      </c>
      <c r="BW71" s="9" t="n">
        <f aca="false">BW$4+$C71</f>
        <v>1.83333333333333</v>
      </c>
      <c r="BX71" s="9" t="n">
        <f aca="false">BX$4+$C71</f>
        <v>1.9</v>
      </c>
    </row>
    <row r="72" customFormat="false" ht="12.75" hidden="false" customHeight="false" outlineLevel="0" collapsed="false">
      <c r="A72" s="0" t="n">
        <v>10</v>
      </c>
      <c r="B72" s="0" t="n">
        <v>11</v>
      </c>
      <c r="C72" s="0" t="n">
        <v>0.909090909090909</v>
      </c>
      <c r="D72" s="9" t="n">
        <f aca="false">D$4+$C72</f>
        <v>0.909090909090909</v>
      </c>
      <c r="E72" s="9" t="n">
        <f aca="false">E$4+$C72</f>
        <v>0.975757575757576</v>
      </c>
      <c r="F72" s="9" t="n">
        <f aca="false">F$4+$C72</f>
        <v>0.980519480519481</v>
      </c>
      <c r="G72" s="9" t="n">
        <f aca="false">G$4+$C72</f>
        <v>0.986013986013986</v>
      </c>
      <c r="H72" s="9" t="n">
        <f aca="false">H$4+$C72</f>
        <v>0.992424242424242</v>
      </c>
      <c r="I72" s="9" t="n">
        <f aca="false">I$4+$C72</f>
        <v>1</v>
      </c>
      <c r="J72" s="9" t="n">
        <f aca="false">J$4+$C72</f>
        <v>1.00909090909091</v>
      </c>
      <c r="K72" s="9" t="n">
        <f aca="false">K$4+$C72</f>
        <v>1.02020202020202</v>
      </c>
      <c r="L72" s="9" t="n">
        <f aca="false">L$4+$C72</f>
        <v>1.03409090909091</v>
      </c>
      <c r="M72" s="9" t="n">
        <f aca="false">M$4+$C72</f>
        <v>1.04242424242424</v>
      </c>
      <c r="N72" s="9" t="n">
        <f aca="false">N$4+$C72</f>
        <v>1.05194805194805</v>
      </c>
      <c r="O72" s="9" t="n">
        <f aca="false">O$4+$C72</f>
        <v>1.06293706293706</v>
      </c>
      <c r="P72" s="9" t="n">
        <f aca="false">P$4+$C72</f>
        <v>1.07575757575758</v>
      </c>
      <c r="Q72" s="9" t="n">
        <f aca="false">Q$4+$C72</f>
        <v>1.09090909090909</v>
      </c>
      <c r="R72" s="9" t="n">
        <f aca="false">R$4+$C72</f>
        <v>1.10909090909091</v>
      </c>
      <c r="S72" s="9" t="n">
        <f aca="false">S$4+$C72</f>
        <v>1.12337662337662</v>
      </c>
      <c r="T72" s="9" t="n">
        <f aca="false">T$4+$C72</f>
        <v>1.13131313131313</v>
      </c>
      <c r="U72" s="9" t="n">
        <f aca="false">U$4+$C72</f>
        <v>1.13986013986014</v>
      </c>
      <c r="V72" s="9" t="n">
        <f aca="false">V$4+$C72</f>
        <v>1.15909090909091</v>
      </c>
      <c r="W72" s="9" t="n">
        <f aca="false">W$4+$C72</f>
        <v>1.17575757575758</v>
      </c>
      <c r="X72" s="9" t="n">
        <f aca="false">X$4+$C72</f>
        <v>1.18181818181818</v>
      </c>
      <c r="Y72" s="9" t="n">
        <f aca="false">Y$4+$C72</f>
        <v>1.1948051948052</v>
      </c>
      <c r="Z72" s="9" t="n">
        <f aca="false">Z$4+$C72</f>
        <v>1.20909090909091</v>
      </c>
      <c r="AA72" s="9" t="n">
        <f aca="false">AA$4+$C72</f>
        <v>1.21678321678322</v>
      </c>
      <c r="AB72" s="9" t="n">
        <f aca="false">AB$4+$C72</f>
        <v>1.24242424242424</v>
      </c>
      <c r="AC72" s="9" t="n">
        <f aca="false">AC$4+$C72</f>
        <v>1.26623376623377</v>
      </c>
      <c r="AD72" s="9" t="n">
        <f aca="false">AD$4+$C72</f>
        <v>1.27272727272727</v>
      </c>
      <c r="AE72" s="9" t="n">
        <f aca="false">AE$4+$C72</f>
        <v>1.28409090909091</v>
      </c>
      <c r="AF72" s="9" t="n">
        <f aca="false">AF$4+$C72</f>
        <v>1.29370629370629</v>
      </c>
      <c r="AG72" s="9" t="n">
        <f aca="false">AG$4+$C72</f>
        <v>1.30909090909091</v>
      </c>
      <c r="AH72" s="9" t="n">
        <f aca="false">AH$4+$C72</f>
        <v>1.32575757575758</v>
      </c>
      <c r="AI72" s="9" t="n">
        <f aca="false">AI$4+$C72</f>
        <v>1.33766233766234</v>
      </c>
      <c r="AJ72" s="9" t="n">
        <f aca="false">AJ$4+$C72</f>
        <v>1.35353535353535</v>
      </c>
      <c r="AK72" s="9" t="n">
        <f aca="false">AK$4+$C72</f>
        <v>1.36363636363636</v>
      </c>
      <c r="AL72" s="9" t="n">
        <f aca="false">AL$4+$C72</f>
        <v>1.37062937062937</v>
      </c>
      <c r="AM72" s="9" t="n">
        <f aca="false">AM$4+$C72</f>
        <v>1.37575757575758</v>
      </c>
      <c r="AN72" s="9" t="n">
        <f aca="false">AN$4+$C72</f>
        <v>1.40909090909091</v>
      </c>
      <c r="AO72" s="9" t="n">
        <f aca="false">AO$4+$C72</f>
        <v>1.44242424242424</v>
      </c>
      <c r="AP72" s="9" t="n">
        <f aca="false">AP$4+$C72</f>
        <v>1.44755244755245</v>
      </c>
      <c r="AQ72" s="9" t="n">
        <f aca="false">AQ$4+$C72</f>
        <v>1.45454545454545</v>
      </c>
      <c r="AR72" s="9" t="n">
        <f aca="false">AR$4+$C72</f>
        <v>1.46464646464647</v>
      </c>
      <c r="AS72" s="9" t="n">
        <f aca="false">AS$4+$C72</f>
        <v>1.48051948051948</v>
      </c>
      <c r="AT72" s="9" t="n">
        <f aca="false">AT$4+$C72</f>
        <v>1.49242424242424</v>
      </c>
      <c r="AU72" s="9" t="n">
        <f aca="false">AU$4+$C72</f>
        <v>1.50909090909091</v>
      </c>
      <c r="AV72" s="9" t="n">
        <f aca="false">AV$4+$C72</f>
        <v>1.52447552447552</v>
      </c>
      <c r="AW72" s="9" t="n">
        <f aca="false">AW$4+$C72</f>
        <v>1.53409090909091</v>
      </c>
      <c r="AX72" s="9" t="n">
        <f aca="false">AX$4+$C72</f>
        <v>1.54545454545455</v>
      </c>
      <c r="AY72" s="9" t="n">
        <f aca="false">AY$4+$C72</f>
        <v>1.55194805194805</v>
      </c>
      <c r="AZ72" s="9" t="n">
        <f aca="false">AZ$4+$C72</f>
        <v>1.57575757575758</v>
      </c>
      <c r="BA72" s="9" t="n">
        <f aca="false">BA$4+$C72</f>
        <v>1.6013986013986</v>
      </c>
      <c r="BB72" s="9" t="n">
        <f aca="false">BB$4+$C72</f>
        <v>1.60909090909091</v>
      </c>
      <c r="BC72" s="9" t="n">
        <f aca="false">BC$4+$C72</f>
        <v>1.62337662337662</v>
      </c>
      <c r="BD72" s="9" t="n">
        <f aca="false">BD$4+$C72</f>
        <v>1.63636363636364</v>
      </c>
      <c r="BE72" s="9" t="n">
        <f aca="false">BE$4+$C72</f>
        <v>1.64242424242424</v>
      </c>
      <c r="BF72" s="9" t="n">
        <f aca="false">BF$4+$C72</f>
        <v>1.65909090909091</v>
      </c>
      <c r="BG72" s="9" t="n">
        <f aca="false">BG$4+$C72</f>
        <v>1.67832167832168</v>
      </c>
      <c r="BH72" s="9" t="n">
        <f aca="false">BH$4+$C72</f>
        <v>1.68686868686869</v>
      </c>
      <c r="BI72" s="9" t="n">
        <f aca="false">BI$4+$C72</f>
        <v>1.6948051948052</v>
      </c>
      <c r="BJ72" s="9" t="n">
        <f aca="false">BJ$4+$C72</f>
        <v>1.70909090909091</v>
      </c>
      <c r="BK72" s="9" t="n">
        <f aca="false">BK$4+$C72</f>
        <v>1.72727272727273</v>
      </c>
      <c r="BL72" s="9" t="n">
        <f aca="false">BL$4+$C72</f>
        <v>1.74242424242424</v>
      </c>
      <c r="BM72" s="9" t="n">
        <f aca="false">BM$4+$C72</f>
        <v>1.75524475524476</v>
      </c>
      <c r="BN72" s="9" t="n">
        <f aca="false">BN$4+$C72</f>
        <v>1.76623376623377</v>
      </c>
      <c r="BO72" s="9" t="n">
        <f aca="false">BO$4+$C72</f>
        <v>1.77575757575758</v>
      </c>
      <c r="BP72" s="9" t="n">
        <f aca="false">BP$4+$C72</f>
        <v>1.78409090909091</v>
      </c>
      <c r="BQ72" s="9" t="n">
        <f aca="false">BQ$4+$C72</f>
        <v>1.7979797979798</v>
      </c>
      <c r="BR72" s="9" t="n">
        <f aca="false">BR$4+$C72</f>
        <v>1.80909090909091</v>
      </c>
      <c r="BS72" s="9" t="n">
        <f aca="false">BS$4+$C72</f>
        <v>1.81818181818182</v>
      </c>
      <c r="BT72" s="9" t="n">
        <f aca="false">BT$4+$C72</f>
        <v>1.82575757575758</v>
      </c>
      <c r="BU72" s="9" t="n">
        <f aca="false">BU$4+$C72</f>
        <v>1.83216783216783</v>
      </c>
      <c r="BV72" s="9" t="n">
        <f aca="false">BV$4+$C72</f>
        <v>1.83766233766234</v>
      </c>
      <c r="BW72" s="9" t="n">
        <f aca="false">BW$4+$C72</f>
        <v>1.84242424242424</v>
      </c>
      <c r="BX72" s="9" t="n">
        <f aca="false">BX$4+$C72</f>
        <v>1.90909090909091</v>
      </c>
    </row>
    <row r="73" customFormat="false" ht="12.75" hidden="false" customHeight="false" outlineLevel="0" collapsed="false">
      <c r="A73" s="0" t="n">
        <v>11</v>
      </c>
      <c r="B73" s="0" t="n">
        <v>12</v>
      </c>
      <c r="C73" s="0" t="n">
        <v>0.916666666666667</v>
      </c>
      <c r="D73" s="9" t="n">
        <f aca="false">D$4+$C73</f>
        <v>0.916666666666667</v>
      </c>
      <c r="E73" s="9" t="n">
        <f aca="false">E$4+$C73</f>
        <v>0.983333333333334</v>
      </c>
      <c r="F73" s="9" t="n">
        <f aca="false">F$4+$C73</f>
        <v>0.988095238095239</v>
      </c>
      <c r="G73" s="9" t="n">
        <f aca="false">G$4+$C73</f>
        <v>0.993589743589744</v>
      </c>
      <c r="H73" s="9" t="n">
        <f aca="false">H$4+$C73</f>
        <v>1</v>
      </c>
      <c r="I73" s="9" t="n">
        <f aca="false">I$4+$C73</f>
        <v>1.00757575757576</v>
      </c>
      <c r="J73" s="9" t="n">
        <f aca="false">J$4+$C73</f>
        <v>1.01666666666667</v>
      </c>
      <c r="K73" s="9" t="n">
        <f aca="false">K$4+$C73</f>
        <v>1.02777777777778</v>
      </c>
      <c r="L73" s="9" t="n">
        <f aca="false">L$4+$C73</f>
        <v>1.04166666666667</v>
      </c>
      <c r="M73" s="9" t="n">
        <f aca="false">M$4+$C73</f>
        <v>1.05</v>
      </c>
      <c r="N73" s="9" t="n">
        <f aca="false">N$4+$C73</f>
        <v>1.05952380952381</v>
      </c>
      <c r="O73" s="9" t="n">
        <f aca="false">O$4+$C73</f>
        <v>1.07051282051282</v>
      </c>
      <c r="P73" s="9" t="n">
        <f aca="false">P$4+$C73</f>
        <v>1.08333333333333</v>
      </c>
      <c r="Q73" s="9" t="n">
        <f aca="false">Q$4+$C73</f>
        <v>1.09848484848485</v>
      </c>
      <c r="R73" s="9" t="n">
        <f aca="false">R$4+$C73</f>
        <v>1.11666666666667</v>
      </c>
      <c r="S73" s="9" t="n">
        <f aca="false">S$4+$C73</f>
        <v>1.13095238095238</v>
      </c>
      <c r="T73" s="9" t="n">
        <f aca="false">T$4+$C73</f>
        <v>1.13888888888889</v>
      </c>
      <c r="U73" s="9" t="n">
        <f aca="false">U$4+$C73</f>
        <v>1.1474358974359</v>
      </c>
      <c r="V73" s="9" t="n">
        <f aca="false">V$4+$C73</f>
        <v>1.16666666666667</v>
      </c>
      <c r="W73" s="9" t="n">
        <f aca="false">W$4+$C73</f>
        <v>1.18333333333333</v>
      </c>
      <c r="X73" s="9" t="n">
        <f aca="false">X$4+$C73</f>
        <v>1.18939393939394</v>
      </c>
      <c r="Y73" s="9" t="n">
        <f aca="false">Y$4+$C73</f>
        <v>1.20238095238095</v>
      </c>
      <c r="Z73" s="9" t="n">
        <f aca="false">Z$4+$C73</f>
        <v>1.21666666666667</v>
      </c>
      <c r="AA73" s="9" t="n">
        <f aca="false">AA$4+$C73</f>
        <v>1.22435897435898</v>
      </c>
      <c r="AB73" s="9" t="n">
        <f aca="false">AB$4+$C73</f>
        <v>1.25</v>
      </c>
      <c r="AC73" s="9" t="n">
        <f aca="false">AC$4+$C73</f>
        <v>1.27380952380952</v>
      </c>
      <c r="AD73" s="9" t="n">
        <f aca="false">AD$4+$C73</f>
        <v>1.28030303030303</v>
      </c>
      <c r="AE73" s="9" t="n">
        <f aca="false">AE$4+$C73</f>
        <v>1.29166666666667</v>
      </c>
      <c r="AF73" s="9" t="n">
        <f aca="false">AF$4+$C73</f>
        <v>1.30128205128205</v>
      </c>
      <c r="AG73" s="9" t="n">
        <f aca="false">AG$4+$C73</f>
        <v>1.31666666666667</v>
      </c>
      <c r="AH73" s="9" t="n">
        <f aca="false">AH$4+$C73</f>
        <v>1.33333333333333</v>
      </c>
      <c r="AI73" s="9" t="n">
        <f aca="false">AI$4+$C73</f>
        <v>1.3452380952381</v>
      </c>
      <c r="AJ73" s="9" t="n">
        <f aca="false">AJ$4+$C73</f>
        <v>1.36111111111111</v>
      </c>
      <c r="AK73" s="9" t="n">
        <f aca="false">AK$4+$C73</f>
        <v>1.37121212121212</v>
      </c>
      <c r="AL73" s="9" t="n">
        <f aca="false">AL$4+$C73</f>
        <v>1.37820512820513</v>
      </c>
      <c r="AM73" s="9" t="n">
        <f aca="false">AM$4+$C73</f>
        <v>1.38333333333333</v>
      </c>
      <c r="AN73" s="9" t="n">
        <f aca="false">AN$4+$C73</f>
        <v>1.41666666666667</v>
      </c>
      <c r="AO73" s="9" t="n">
        <f aca="false">AO$4+$C73</f>
        <v>1.45</v>
      </c>
      <c r="AP73" s="9" t="n">
        <f aca="false">AP$4+$C73</f>
        <v>1.45512820512821</v>
      </c>
      <c r="AQ73" s="9" t="n">
        <f aca="false">AQ$4+$C73</f>
        <v>1.46212121212121</v>
      </c>
      <c r="AR73" s="9" t="n">
        <f aca="false">AR$4+$C73</f>
        <v>1.47222222222222</v>
      </c>
      <c r="AS73" s="9" t="n">
        <f aca="false">AS$4+$C73</f>
        <v>1.48809523809524</v>
      </c>
      <c r="AT73" s="9" t="n">
        <f aca="false">AT$4+$C73</f>
        <v>1.5</v>
      </c>
      <c r="AU73" s="9" t="n">
        <f aca="false">AU$4+$C73</f>
        <v>1.51666666666667</v>
      </c>
      <c r="AV73" s="9" t="n">
        <f aca="false">AV$4+$C73</f>
        <v>1.53205128205128</v>
      </c>
      <c r="AW73" s="9" t="n">
        <f aca="false">AW$4+$C73</f>
        <v>1.54166666666667</v>
      </c>
      <c r="AX73" s="9" t="n">
        <f aca="false">AX$4+$C73</f>
        <v>1.5530303030303</v>
      </c>
      <c r="AY73" s="9" t="n">
        <f aca="false">AY$4+$C73</f>
        <v>1.55952380952381</v>
      </c>
      <c r="AZ73" s="9" t="n">
        <f aca="false">AZ$4+$C73</f>
        <v>1.58333333333333</v>
      </c>
      <c r="BA73" s="9" t="n">
        <f aca="false">BA$4+$C73</f>
        <v>1.60897435897436</v>
      </c>
      <c r="BB73" s="9" t="n">
        <f aca="false">BB$4+$C73</f>
        <v>1.61666666666667</v>
      </c>
      <c r="BC73" s="9" t="n">
        <f aca="false">BC$4+$C73</f>
        <v>1.63095238095238</v>
      </c>
      <c r="BD73" s="9" t="n">
        <f aca="false">BD$4+$C73</f>
        <v>1.64393939393939</v>
      </c>
      <c r="BE73" s="9" t="n">
        <f aca="false">BE$4+$C73</f>
        <v>1.65</v>
      </c>
      <c r="BF73" s="9" t="n">
        <f aca="false">BF$4+$C73</f>
        <v>1.66666666666667</v>
      </c>
      <c r="BG73" s="9" t="n">
        <f aca="false">BG$4+$C73</f>
        <v>1.68589743589744</v>
      </c>
      <c r="BH73" s="9" t="n">
        <f aca="false">BH$4+$C73</f>
        <v>1.69444444444445</v>
      </c>
      <c r="BI73" s="9" t="n">
        <f aca="false">BI$4+$C73</f>
        <v>1.70238095238095</v>
      </c>
      <c r="BJ73" s="9" t="n">
        <f aca="false">BJ$4+$C73</f>
        <v>1.71666666666667</v>
      </c>
      <c r="BK73" s="9" t="n">
        <f aca="false">BK$4+$C73</f>
        <v>1.73484848484849</v>
      </c>
      <c r="BL73" s="9" t="n">
        <f aca="false">BL$4+$C73</f>
        <v>1.75</v>
      </c>
      <c r="BM73" s="9" t="n">
        <f aca="false">BM$4+$C73</f>
        <v>1.76282051282051</v>
      </c>
      <c r="BN73" s="9" t="n">
        <f aca="false">BN$4+$C73</f>
        <v>1.77380952380952</v>
      </c>
      <c r="BO73" s="9" t="n">
        <f aca="false">BO$4+$C73</f>
        <v>1.78333333333333</v>
      </c>
      <c r="BP73" s="9" t="n">
        <f aca="false">BP$4+$C73</f>
        <v>1.79166666666667</v>
      </c>
      <c r="BQ73" s="9" t="n">
        <f aca="false">BQ$4+$C73</f>
        <v>1.80555555555556</v>
      </c>
      <c r="BR73" s="9" t="n">
        <f aca="false">BR$4+$C73</f>
        <v>1.81666666666667</v>
      </c>
      <c r="BS73" s="9" t="n">
        <f aca="false">BS$4+$C73</f>
        <v>1.82575757575758</v>
      </c>
      <c r="BT73" s="9" t="n">
        <f aca="false">BT$4+$C73</f>
        <v>1.83333333333333</v>
      </c>
      <c r="BU73" s="9" t="n">
        <f aca="false">BU$4+$C73</f>
        <v>1.83974358974359</v>
      </c>
      <c r="BV73" s="9" t="n">
        <f aca="false">BV$4+$C73</f>
        <v>1.8452380952381</v>
      </c>
      <c r="BW73" s="9" t="n">
        <f aca="false">BW$4+$C73</f>
        <v>1.85</v>
      </c>
      <c r="BX73" s="9" t="n">
        <f aca="false">BX$4+$C73</f>
        <v>1.91666666666667</v>
      </c>
    </row>
    <row r="74" customFormat="false" ht="12.75" hidden="false" customHeight="false" outlineLevel="0" collapsed="false">
      <c r="A74" s="0" t="n">
        <v>12</v>
      </c>
      <c r="B74" s="0" t="n">
        <v>13</v>
      </c>
      <c r="C74" s="0" t="n">
        <v>0.923076923076923</v>
      </c>
      <c r="D74" s="9" t="n">
        <f aca="false">D$4+$C74</f>
        <v>0.923076923076923</v>
      </c>
      <c r="E74" s="9" t="n">
        <f aca="false">E$4+$C74</f>
        <v>0.98974358974359</v>
      </c>
      <c r="F74" s="9" t="n">
        <f aca="false">F$4+$C74</f>
        <v>0.994505494505494</v>
      </c>
      <c r="G74" s="9" t="n">
        <f aca="false">G$4+$C74</f>
        <v>1</v>
      </c>
      <c r="H74" s="9" t="n">
        <f aca="false">H$4+$C74</f>
        <v>1.00641025641026</v>
      </c>
      <c r="I74" s="9" t="n">
        <f aca="false">I$4+$C74</f>
        <v>1.01398601398601</v>
      </c>
      <c r="J74" s="9" t="n">
        <f aca="false">J$4+$C74</f>
        <v>1.02307692307692</v>
      </c>
      <c r="K74" s="9" t="n">
        <f aca="false">K$4+$C74</f>
        <v>1.03418803418803</v>
      </c>
      <c r="L74" s="9" t="n">
        <f aca="false">L$4+$C74</f>
        <v>1.04807692307692</v>
      </c>
      <c r="M74" s="9" t="n">
        <f aca="false">M$4+$C74</f>
        <v>1.05641025641026</v>
      </c>
      <c r="N74" s="9" t="n">
        <f aca="false">N$4+$C74</f>
        <v>1.06593406593407</v>
      </c>
      <c r="O74" s="9" t="n">
        <f aca="false">O$4+$C74</f>
        <v>1.07692307692308</v>
      </c>
      <c r="P74" s="9" t="n">
        <f aca="false">P$4+$C74</f>
        <v>1.08974358974359</v>
      </c>
      <c r="Q74" s="9" t="n">
        <f aca="false">Q$4+$C74</f>
        <v>1.10489510489511</v>
      </c>
      <c r="R74" s="9" t="n">
        <f aca="false">R$4+$C74</f>
        <v>1.12307692307692</v>
      </c>
      <c r="S74" s="9" t="n">
        <f aca="false">S$4+$C74</f>
        <v>1.13736263736264</v>
      </c>
      <c r="T74" s="9" t="n">
        <f aca="false">T$4+$C74</f>
        <v>1.14529914529915</v>
      </c>
      <c r="U74" s="9" t="n">
        <f aca="false">U$4+$C74</f>
        <v>1.15384615384615</v>
      </c>
      <c r="V74" s="9" t="n">
        <f aca="false">V$4+$C74</f>
        <v>1.17307692307692</v>
      </c>
      <c r="W74" s="9" t="n">
        <f aca="false">W$4+$C74</f>
        <v>1.18974358974359</v>
      </c>
      <c r="X74" s="9" t="n">
        <f aca="false">X$4+$C74</f>
        <v>1.1958041958042</v>
      </c>
      <c r="Y74" s="9" t="n">
        <f aca="false">Y$4+$C74</f>
        <v>1.20879120879121</v>
      </c>
      <c r="Z74" s="9" t="n">
        <f aca="false">Z$4+$C74</f>
        <v>1.22307692307692</v>
      </c>
      <c r="AA74" s="9" t="n">
        <f aca="false">AA$4+$C74</f>
        <v>1.23076923076923</v>
      </c>
      <c r="AB74" s="9" t="n">
        <f aca="false">AB$4+$C74</f>
        <v>1.25641025641026</v>
      </c>
      <c r="AC74" s="9" t="n">
        <f aca="false">AC$4+$C74</f>
        <v>1.28021978021978</v>
      </c>
      <c r="AD74" s="9" t="n">
        <f aca="false">AD$4+$C74</f>
        <v>1.28671328671329</v>
      </c>
      <c r="AE74" s="9" t="n">
        <f aca="false">AE$4+$C74</f>
        <v>1.29807692307692</v>
      </c>
      <c r="AF74" s="9" t="n">
        <f aca="false">AF$4+$C74</f>
        <v>1.30769230769231</v>
      </c>
      <c r="AG74" s="9" t="n">
        <f aca="false">AG$4+$C74</f>
        <v>1.32307692307692</v>
      </c>
      <c r="AH74" s="9" t="n">
        <f aca="false">AH$4+$C74</f>
        <v>1.33974358974359</v>
      </c>
      <c r="AI74" s="9" t="n">
        <f aca="false">AI$4+$C74</f>
        <v>1.35164835164835</v>
      </c>
      <c r="AJ74" s="9" t="n">
        <f aca="false">AJ$4+$C74</f>
        <v>1.36752136752137</v>
      </c>
      <c r="AK74" s="9" t="n">
        <f aca="false">AK$4+$C74</f>
        <v>1.37762237762238</v>
      </c>
      <c r="AL74" s="9" t="n">
        <f aca="false">AL$4+$C74</f>
        <v>1.38461538461539</v>
      </c>
      <c r="AM74" s="9" t="n">
        <f aca="false">AM$4+$C74</f>
        <v>1.38974358974359</v>
      </c>
      <c r="AN74" s="9" t="n">
        <f aca="false">AN$4+$C74</f>
        <v>1.42307692307692</v>
      </c>
      <c r="AO74" s="9" t="n">
        <f aca="false">AO$4+$C74</f>
        <v>1.45641025641026</v>
      </c>
      <c r="AP74" s="9" t="n">
        <f aca="false">AP$4+$C74</f>
        <v>1.46153846153846</v>
      </c>
      <c r="AQ74" s="9" t="n">
        <f aca="false">AQ$4+$C74</f>
        <v>1.46853146853147</v>
      </c>
      <c r="AR74" s="9" t="n">
        <f aca="false">AR$4+$C74</f>
        <v>1.47863247863248</v>
      </c>
      <c r="AS74" s="9" t="n">
        <f aca="false">AS$4+$C74</f>
        <v>1.49450549450549</v>
      </c>
      <c r="AT74" s="9" t="n">
        <f aca="false">AT$4+$C74</f>
        <v>1.50641025641026</v>
      </c>
      <c r="AU74" s="9" t="n">
        <f aca="false">AU$4+$C74</f>
        <v>1.52307692307692</v>
      </c>
      <c r="AV74" s="9" t="n">
        <f aca="false">AV$4+$C74</f>
        <v>1.53846153846154</v>
      </c>
      <c r="AW74" s="9" t="n">
        <f aca="false">AW$4+$C74</f>
        <v>1.54807692307692</v>
      </c>
      <c r="AX74" s="9" t="n">
        <f aca="false">AX$4+$C74</f>
        <v>1.55944055944056</v>
      </c>
      <c r="AY74" s="9" t="n">
        <f aca="false">AY$4+$C74</f>
        <v>1.56593406593407</v>
      </c>
      <c r="AZ74" s="9" t="n">
        <f aca="false">AZ$4+$C74</f>
        <v>1.58974358974359</v>
      </c>
      <c r="BA74" s="9" t="n">
        <f aca="false">BA$4+$C74</f>
        <v>1.61538461538462</v>
      </c>
      <c r="BB74" s="9" t="n">
        <f aca="false">BB$4+$C74</f>
        <v>1.62307692307692</v>
      </c>
      <c r="BC74" s="9" t="n">
        <f aca="false">BC$4+$C74</f>
        <v>1.63736263736264</v>
      </c>
      <c r="BD74" s="9" t="n">
        <f aca="false">BD$4+$C74</f>
        <v>1.65034965034965</v>
      </c>
      <c r="BE74" s="9" t="n">
        <f aca="false">BE$4+$C74</f>
        <v>1.65641025641026</v>
      </c>
      <c r="BF74" s="9" t="n">
        <f aca="false">BF$4+$C74</f>
        <v>1.67307692307692</v>
      </c>
      <c r="BG74" s="9" t="n">
        <f aca="false">BG$4+$C74</f>
        <v>1.69230769230769</v>
      </c>
      <c r="BH74" s="9" t="n">
        <f aca="false">BH$4+$C74</f>
        <v>1.7008547008547</v>
      </c>
      <c r="BI74" s="9" t="n">
        <f aca="false">BI$4+$C74</f>
        <v>1.70879120879121</v>
      </c>
      <c r="BJ74" s="9" t="n">
        <f aca="false">BJ$4+$C74</f>
        <v>1.72307692307692</v>
      </c>
      <c r="BK74" s="9" t="n">
        <f aca="false">BK$4+$C74</f>
        <v>1.74125874125874</v>
      </c>
      <c r="BL74" s="9" t="n">
        <f aca="false">BL$4+$C74</f>
        <v>1.75641025641026</v>
      </c>
      <c r="BM74" s="9" t="n">
        <f aca="false">BM$4+$C74</f>
        <v>1.76923076923077</v>
      </c>
      <c r="BN74" s="9" t="n">
        <f aca="false">BN$4+$C74</f>
        <v>1.78021978021978</v>
      </c>
      <c r="BO74" s="9" t="n">
        <f aca="false">BO$4+$C74</f>
        <v>1.78974358974359</v>
      </c>
      <c r="BP74" s="9" t="n">
        <f aca="false">BP$4+$C74</f>
        <v>1.79807692307692</v>
      </c>
      <c r="BQ74" s="9" t="n">
        <f aca="false">BQ$4+$C74</f>
        <v>1.81196581196581</v>
      </c>
      <c r="BR74" s="9" t="n">
        <f aca="false">BR$4+$C74</f>
        <v>1.82307692307692</v>
      </c>
      <c r="BS74" s="9" t="n">
        <f aca="false">BS$4+$C74</f>
        <v>1.83216783216783</v>
      </c>
      <c r="BT74" s="9" t="n">
        <f aca="false">BT$4+$C74</f>
        <v>1.83974358974359</v>
      </c>
      <c r="BU74" s="9" t="n">
        <f aca="false">BU$4+$C74</f>
        <v>1.84615384615385</v>
      </c>
      <c r="BV74" s="9" t="n">
        <f aca="false">BV$4+$C74</f>
        <v>1.85164835164835</v>
      </c>
      <c r="BW74" s="9" t="n">
        <f aca="false">BW$4+$C74</f>
        <v>1.85641025641026</v>
      </c>
      <c r="BX74" s="9" t="n">
        <f aca="false">BX$4+$C74</f>
        <v>1.92307692307692</v>
      </c>
    </row>
    <row r="75" customFormat="false" ht="12.75" hidden="false" customHeight="false" outlineLevel="0" collapsed="false">
      <c r="A75" s="0" t="n">
        <v>13</v>
      </c>
      <c r="B75" s="0" t="n">
        <v>14</v>
      </c>
      <c r="C75" s="0" t="n">
        <v>0.928571428571429</v>
      </c>
      <c r="D75" s="9" t="n">
        <f aca="false">D$4+$C75</f>
        <v>0.928571428571429</v>
      </c>
      <c r="E75" s="9" t="n">
        <f aca="false">E$4+$C75</f>
        <v>0.995238095238096</v>
      </c>
      <c r="F75" s="9" t="n">
        <f aca="false">F$4+$C75</f>
        <v>1</v>
      </c>
      <c r="G75" s="9" t="n">
        <f aca="false">G$4+$C75</f>
        <v>1.00549450549451</v>
      </c>
      <c r="H75" s="9" t="n">
        <f aca="false">H$4+$C75</f>
        <v>1.01190476190476</v>
      </c>
      <c r="I75" s="9" t="n">
        <f aca="false">I$4+$C75</f>
        <v>1.01948051948052</v>
      </c>
      <c r="J75" s="9" t="n">
        <f aca="false">J$4+$C75</f>
        <v>1.02857142857143</v>
      </c>
      <c r="K75" s="9" t="n">
        <f aca="false">K$4+$C75</f>
        <v>1.03968253968254</v>
      </c>
      <c r="L75" s="9" t="n">
        <f aca="false">L$4+$C75</f>
        <v>1.05357142857143</v>
      </c>
      <c r="M75" s="9" t="n">
        <f aca="false">M$4+$C75</f>
        <v>1.06190476190476</v>
      </c>
      <c r="N75" s="9" t="n">
        <f aca="false">N$4+$C75</f>
        <v>1.07142857142857</v>
      </c>
      <c r="O75" s="9" t="n">
        <f aca="false">O$4+$C75</f>
        <v>1.08241758241758</v>
      </c>
      <c r="P75" s="9" t="n">
        <f aca="false">P$4+$C75</f>
        <v>1.0952380952381</v>
      </c>
      <c r="Q75" s="9" t="n">
        <f aca="false">Q$4+$C75</f>
        <v>1.11038961038961</v>
      </c>
      <c r="R75" s="9" t="n">
        <f aca="false">R$4+$C75</f>
        <v>1.12857142857143</v>
      </c>
      <c r="S75" s="9" t="n">
        <f aca="false">S$4+$C75</f>
        <v>1.14285714285714</v>
      </c>
      <c r="T75" s="9" t="n">
        <f aca="false">T$4+$C75</f>
        <v>1.15079365079365</v>
      </c>
      <c r="U75" s="9" t="n">
        <f aca="false">U$4+$C75</f>
        <v>1.15934065934066</v>
      </c>
      <c r="V75" s="9" t="n">
        <f aca="false">V$4+$C75</f>
        <v>1.17857142857143</v>
      </c>
      <c r="W75" s="9" t="n">
        <f aca="false">W$4+$C75</f>
        <v>1.1952380952381</v>
      </c>
      <c r="X75" s="9" t="n">
        <f aca="false">X$4+$C75</f>
        <v>1.2012987012987</v>
      </c>
      <c r="Y75" s="9" t="n">
        <f aca="false">Y$4+$C75</f>
        <v>1.21428571428572</v>
      </c>
      <c r="Z75" s="9" t="n">
        <f aca="false">Z$4+$C75</f>
        <v>1.22857142857143</v>
      </c>
      <c r="AA75" s="9" t="n">
        <f aca="false">AA$4+$C75</f>
        <v>1.23626373626374</v>
      </c>
      <c r="AB75" s="9" t="n">
        <f aca="false">AB$4+$C75</f>
        <v>1.26190476190476</v>
      </c>
      <c r="AC75" s="9" t="n">
        <f aca="false">AC$4+$C75</f>
        <v>1.28571428571429</v>
      </c>
      <c r="AD75" s="9" t="n">
        <f aca="false">AD$4+$C75</f>
        <v>1.29220779220779</v>
      </c>
      <c r="AE75" s="9" t="n">
        <f aca="false">AE$4+$C75</f>
        <v>1.30357142857143</v>
      </c>
      <c r="AF75" s="9" t="n">
        <f aca="false">AF$4+$C75</f>
        <v>1.31318681318681</v>
      </c>
      <c r="AG75" s="9" t="n">
        <f aca="false">AG$4+$C75</f>
        <v>1.32857142857143</v>
      </c>
      <c r="AH75" s="9" t="n">
        <f aca="false">AH$4+$C75</f>
        <v>1.3452380952381</v>
      </c>
      <c r="AI75" s="9" t="n">
        <f aca="false">AI$4+$C75</f>
        <v>1.35714285714286</v>
      </c>
      <c r="AJ75" s="9" t="n">
        <f aca="false">AJ$4+$C75</f>
        <v>1.37301587301587</v>
      </c>
      <c r="AK75" s="9" t="n">
        <f aca="false">AK$4+$C75</f>
        <v>1.38311688311688</v>
      </c>
      <c r="AL75" s="9" t="n">
        <f aca="false">AL$4+$C75</f>
        <v>1.39010989010989</v>
      </c>
      <c r="AM75" s="9" t="n">
        <f aca="false">AM$4+$C75</f>
        <v>1.3952380952381</v>
      </c>
      <c r="AN75" s="9" t="n">
        <f aca="false">AN$4+$C75</f>
        <v>1.42857142857143</v>
      </c>
      <c r="AO75" s="9" t="n">
        <f aca="false">AO$4+$C75</f>
        <v>1.46190476190476</v>
      </c>
      <c r="AP75" s="9" t="n">
        <f aca="false">AP$4+$C75</f>
        <v>1.46703296703297</v>
      </c>
      <c r="AQ75" s="9" t="n">
        <f aca="false">AQ$4+$C75</f>
        <v>1.47402597402597</v>
      </c>
      <c r="AR75" s="9" t="n">
        <f aca="false">AR$4+$C75</f>
        <v>1.48412698412699</v>
      </c>
      <c r="AS75" s="9" t="n">
        <f aca="false">AS$4+$C75</f>
        <v>1.5</v>
      </c>
      <c r="AT75" s="9" t="n">
        <f aca="false">AT$4+$C75</f>
        <v>1.51190476190476</v>
      </c>
      <c r="AU75" s="9" t="n">
        <f aca="false">AU$4+$C75</f>
        <v>1.52857142857143</v>
      </c>
      <c r="AV75" s="9" t="n">
        <f aca="false">AV$4+$C75</f>
        <v>1.54395604395604</v>
      </c>
      <c r="AW75" s="9" t="n">
        <f aca="false">AW$4+$C75</f>
        <v>1.55357142857143</v>
      </c>
      <c r="AX75" s="9" t="n">
        <f aca="false">AX$4+$C75</f>
        <v>1.56493506493507</v>
      </c>
      <c r="AY75" s="9" t="n">
        <f aca="false">AY$4+$C75</f>
        <v>1.57142857142857</v>
      </c>
      <c r="AZ75" s="9" t="n">
        <f aca="false">AZ$4+$C75</f>
        <v>1.5952380952381</v>
      </c>
      <c r="BA75" s="9" t="n">
        <f aca="false">BA$4+$C75</f>
        <v>1.62087912087912</v>
      </c>
      <c r="BB75" s="9" t="n">
        <f aca="false">BB$4+$C75</f>
        <v>1.62857142857143</v>
      </c>
      <c r="BC75" s="9" t="n">
        <f aca="false">BC$4+$C75</f>
        <v>1.64285714285714</v>
      </c>
      <c r="BD75" s="9" t="n">
        <f aca="false">BD$4+$C75</f>
        <v>1.65584415584416</v>
      </c>
      <c r="BE75" s="9" t="n">
        <f aca="false">BE$4+$C75</f>
        <v>1.66190476190476</v>
      </c>
      <c r="BF75" s="9" t="n">
        <f aca="false">BF$4+$C75</f>
        <v>1.67857142857143</v>
      </c>
      <c r="BG75" s="9" t="n">
        <f aca="false">BG$4+$C75</f>
        <v>1.6978021978022</v>
      </c>
      <c r="BH75" s="9" t="n">
        <f aca="false">BH$4+$C75</f>
        <v>1.70634920634921</v>
      </c>
      <c r="BI75" s="9" t="n">
        <f aca="false">BI$4+$C75</f>
        <v>1.71428571428572</v>
      </c>
      <c r="BJ75" s="9" t="n">
        <f aca="false">BJ$4+$C75</f>
        <v>1.72857142857143</v>
      </c>
      <c r="BK75" s="9" t="n">
        <f aca="false">BK$4+$C75</f>
        <v>1.74675324675325</v>
      </c>
      <c r="BL75" s="9" t="n">
        <f aca="false">BL$4+$C75</f>
        <v>1.76190476190476</v>
      </c>
      <c r="BM75" s="9" t="n">
        <f aca="false">BM$4+$C75</f>
        <v>1.77472527472528</v>
      </c>
      <c r="BN75" s="9" t="n">
        <f aca="false">BN$4+$C75</f>
        <v>1.78571428571429</v>
      </c>
      <c r="BO75" s="9" t="n">
        <f aca="false">BO$4+$C75</f>
        <v>1.7952380952381</v>
      </c>
      <c r="BP75" s="9" t="n">
        <f aca="false">BP$4+$C75</f>
        <v>1.80357142857143</v>
      </c>
      <c r="BQ75" s="9" t="n">
        <f aca="false">BQ$4+$C75</f>
        <v>1.81746031746032</v>
      </c>
      <c r="BR75" s="9" t="n">
        <f aca="false">BR$4+$C75</f>
        <v>1.82857142857143</v>
      </c>
      <c r="BS75" s="9" t="n">
        <f aca="false">BS$4+$C75</f>
        <v>1.83766233766234</v>
      </c>
      <c r="BT75" s="9" t="n">
        <f aca="false">BT$4+$C75</f>
        <v>1.8452380952381</v>
      </c>
      <c r="BU75" s="9" t="n">
        <f aca="false">BU$4+$C75</f>
        <v>1.85164835164835</v>
      </c>
      <c r="BV75" s="9" t="n">
        <f aca="false">BV$4+$C75</f>
        <v>1.85714285714286</v>
      </c>
      <c r="BW75" s="9" t="n">
        <f aca="false">BW$4+$C75</f>
        <v>1.86190476190476</v>
      </c>
      <c r="BX75" s="9" t="n">
        <f aca="false">BX$4+$C75</f>
        <v>1.92857142857143</v>
      </c>
    </row>
    <row r="76" customFormat="false" ht="12.75" hidden="false" customHeight="false" outlineLevel="0" collapsed="false">
      <c r="A76" s="0" t="n">
        <v>14</v>
      </c>
      <c r="B76" s="0" t="n">
        <v>15</v>
      </c>
      <c r="C76" s="0" t="n">
        <v>0.933333333333333</v>
      </c>
      <c r="D76" s="9" t="n">
        <f aca="false">D$4+$C76</f>
        <v>0.933333333333333</v>
      </c>
      <c r="E76" s="9" t="n">
        <f aca="false">E$4+$C76</f>
        <v>1</v>
      </c>
      <c r="F76" s="9" t="n">
        <f aca="false">F$4+$C76</f>
        <v>1.0047619047619</v>
      </c>
      <c r="G76" s="9" t="n">
        <f aca="false">G$4+$C76</f>
        <v>1.01025641025641</v>
      </c>
      <c r="H76" s="9" t="n">
        <f aca="false">H$4+$C76</f>
        <v>1.01666666666667</v>
      </c>
      <c r="I76" s="9" t="n">
        <f aca="false">I$4+$C76</f>
        <v>1.02424242424242</v>
      </c>
      <c r="J76" s="9" t="n">
        <f aca="false">J$4+$C76</f>
        <v>1.03333333333333</v>
      </c>
      <c r="K76" s="9" t="n">
        <f aca="false">K$4+$C76</f>
        <v>1.04444444444444</v>
      </c>
      <c r="L76" s="9" t="n">
        <f aca="false">L$4+$C76</f>
        <v>1.05833333333333</v>
      </c>
      <c r="M76" s="9" t="n">
        <f aca="false">M$4+$C76</f>
        <v>1.06666666666667</v>
      </c>
      <c r="N76" s="9" t="n">
        <f aca="false">N$4+$C76</f>
        <v>1.07619047619048</v>
      </c>
      <c r="O76" s="9" t="n">
        <f aca="false">O$4+$C76</f>
        <v>1.08717948717949</v>
      </c>
      <c r="P76" s="9" t="n">
        <f aca="false">P$4+$C76</f>
        <v>1.1</v>
      </c>
      <c r="Q76" s="9" t="n">
        <f aca="false">Q$4+$C76</f>
        <v>1.11515151515152</v>
      </c>
      <c r="R76" s="9" t="n">
        <f aca="false">R$4+$C76</f>
        <v>1.13333333333333</v>
      </c>
      <c r="S76" s="9" t="n">
        <f aca="false">S$4+$C76</f>
        <v>1.14761904761905</v>
      </c>
      <c r="T76" s="9" t="n">
        <f aca="false">T$4+$C76</f>
        <v>1.15555555555556</v>
      </c>
      <c r="U76" s="9" t="n">
        <f aca="false">U$4+$C76</f>
        <v>1.16410256410256</v>
      </c>
      <c r="V76" s="9" t="n">
        <f aca="false">V$4+$C76</f>
        <v>1.18333333333333</v>
      </c>
      <c r="W76" s="9" t="n">
        <f aca="false">W$4+$C76</f>
        <v>1.2</v>
      </c>
      <c r="X76" s="9" t="n">
        <f aca="false">X$4+$C76</f>
        <v>1.20606060606061</v>
      </c>
      <c r="Y76" s="9" t="n">
        <f aca="false">Y$4+$C76</f>
        <v>1.21904761904762</v>
      </c>
      <c r="Z76" s="9" t="n">
        <f aca="false">Z$4+$C76</f>
        <v>1.23333333333333</v>
      </c>
      <c r="AA76" s="9" t="n">
        <f aca="false">AA$4+$C76</f>
        <v>1.24102564102564</v>
      </c>
      <c r="AB76" s="9" t="n">
        <f aca="false">AB$4+$C76</f>
        <v>1.26666666666667</v>
      </c>
      <c r="AC76" s="9" t="n">
        <f aca="false">AC$4+$C76</f>
        <v>1.29047619047619</v>
      </c>
      <c r="AD76" s="9" t="n">
        <f aca="false">AD$4+$C76</f>
        <v>1.2969696969697</v>
      </c>
      <c r="AE76" s="9" t="n">
        <f aca="false">AE$4+$C76</f>
        <v>1.30833333333333</v>
      </c>
      <c r="AF76" s="9" t="n">
        <f aca="false">AF$4+$C76</f>
        <v>1.31794871794872</v>
      </c>
      <c r="AG76" s="9" t="n">
        <f aca="false">AG$4+$C76</f>
        <v>1.33333333333333</v>
      </c>
      <c r="AH76" s="9" t="n">
        <f aca="false">AH$4+$C76</f>
        <v>1.35</v>
      </c>
      <c r="AI76" s="9" t="n">
        <f aca="false">AI$4+$C76</f>
        <v>1.36190476190476</v>
      </c>
      <c r="AJ76" s="9" t="n">
        <f aca="false">AJ$4+$C76</f>
        <v>1.37777777777778</v>
      </c>
      <c r="AK76" s="9" t="n">
        <f aca="false">AK$4+$C76</f>
        <v>1.38787878787879</v>
      </c>
      <c r="AL76" s="9" t="n">
        <f aca="false">AL$4+$C76</f>
        <v>1.3948717948718</v>
      </c>
      <c r="AM76" s="9" t="n">
        <f aca="false">AM$4+$C76</f>
        <v>1.4</v>
      </c>
      <c r="AN76" s="9" t="n">
        <f aca="false">AN$4+$C76</f>
        <v>1.43333333333333</v>
      </c>
      <c r="AO76" s="9" t="n">
        <f aca="false">AO$4+$C76</f>
        <v>1.46666666666667</v>
      </c>
      <c r="AP76" s="9" t="n">
        <f aca="false">AP$4+$C76</f>
        <v>1.47179487179487</v>
      </c>
      <c r="AQ76" s="9" t="n">
        <f aca="false">AQ$4+$C76</f>
        <v>1.47878787878788</v>
      </c>
      <c r="AR76" s="9" t="n">
        <f aca="false">AR$4+$C76</f>
        <v>1.48888888888889</v>
      </c>
      <c r="AS76" s="9" t="n">
        <f aca="false">AS$4+$C76</f>
        <v>1.5047619047619</v>
      </c>
      <c r="AT76" s="9" t="n">
        <f aca="false">AT$4+$C76</f>
        <v>1.51666666666667</v>
      </c>
      <c r="AU76" s="9" t="n">
        <f aca="false">AU$4+$C76</f>
        <v>1.53333333333333</v>
      </c>
      <c r="AV76" s="9" t="n">
        <f aca="false">AV$4+$C76</f>
        <v>1.54871794871795</v>
      </c>
      <c r="AW76" s="9" t="n">
        <f aca="false">AW$4+$C76</f>
        <v>1.55833333333333</v>
      </c>
      <c r="AX76" s="9" t="n">
        <f aca="false">AX$4+$C76</f>
        <v>1.56969696969697</v>
      </c>
      <c r="AY76" s="9" t="n">
        <f aca="false">AY$4+$C76</f>
        <v>1.57619047619048</v>
      </c>
      <c r="AZ76" s="9" t="n">
        <f aca="false">AZ$4+$C76</f>
        <v>1.6</v>
      </c>
      <c r="BA76" s="9" t="n">
        <f aca="false">BA$4+$C76</f>
        <v>1.62564102564103</v>
      </c>
      <c r="BB76" s="9" t="n">
        <f aca="false">BB$4+$C76</f>
        <v>1.63333333333333</v>
      </c>
      <c r="BC76" s="9" t="n">
        <f aca="false">BC$4+$C76</f>
        <v>1.64761904761905</v>
      </c>
      <c r="BD76" s="9" t="n">
        <f aca="false">BD$4+$C76</f>
        <v>1.66060606060606</v>
      </c>
      <c r="BE76" s="9" t="n">
        <f aca="false">BE$4+$C76</f>
        <v>1.66666666666667</v>
      </c>
      <c r="BF76" s="9" t="n">
        <f aca="false">BF$4+$C76</f>
        <v>1.68333333333333</v>
      </c>
      <c r="BG76" s="9" t="n">
        <f aca="false">BG$4+$C76</f>
        <v>1.7025641025641</v>
      </c>
      <c r="BH76" s="9" t="n">
        <f aca="false">BH$4+$C76</f>
        <v>1.71111111111111</v>
      </c>
      <c r="BI76" s="9" t="n">
        <f aca="false">BI$4+$C76</f>
        <v>1.71904761904762</v>
      </c>
      <c r="BJ76" s="9" t="n">
        <f aca="false">BJ$4+$C76</f>
        <v>1.73333333333333</v>
      </c>
      <c r="BK76" s="9" t="n">
        <f aca="false">BK$4+$C76</f>
        <v>1.75151515151515</v>
      </c>
      <c r="BL76" s="9" t="n">
        <f aca="false">BL$4+$C76</f>
        <v>1.76666666666667</v>
      </c>
      <c r="BM76" s="9" t="n">
        <f aca="false">BM$4+$C76</f>
        <v>1.77948717948718</v>
      </c>
      <c r="BN76" s="9" t="n">
        <f aca="false">BN$4+$C76</f>
        <v>1.79047619047619</v>
      </c>
      <c r="BO76" s="9" t="n">
        <f aca="false">BO$4+$C76</f>
        <v>1.8</v>
      </c>
      <c r="BP76" s="9" t="n">
        <f aca="false">BP$4+$C76</f>
        <v>1.80833333333333</v>
      </c>
      <c r="BQ76" s="9" t="n">
        <f aca="false">BQ$4+$C76</f>
        <v>1.82222222222222</v>
      </c>
      <c r="BR76" s="9" t="n">
        <f aca="false">BR$4+$C76</f>
        <v>1.83333333333333</v>
      </c>
      <c r="BS76" s="9" t="n">
        <f aca="false">BS$4+$C76</f>
        <v>1.84242424242424</v>
      </c>
      <c r="BT76" s="9" t="n">
        <f aca="false">BT$4+$C76</f>
        <v>1.85</v>
      </c>
      <c r="BU76" s="9" t="n">
        <f aca="false">BU$4+$C76</f>
        <v>1.85641025641026</v>
      </c>
      <c r="BV76" s="9" t="n">
        <f aca="false">BV$4+$C76</f>
        <v>1.86190476190476</v>
      </c>
      <c r="BW76" s="9" t="n">
        <f aca="false">BW$4+$C76</f>
        <v>1.86666666666667</v>
      </c>
      <c r="BX76" s="9" t="n">
        <f aca="false">BX$4+$C76</f>
        <v>1.93333333333333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1</v>
      </c>
      <c r="D77" s="9" t="n">
        <f aca="false">D$4+$C77</f>
        <v>1</v>
      </c>
      <c r="E77" s="9" t="n">
        <f aca="false">E$4+$C77</f>
        <v>1.06666666666667</v>
      </c>
      <c r="F77" s="9" t="n">
        <f aca="false">F$4+$C77</f>
        <v>1.07142857142857</v>
      </c>
      <c r="G77" s="9" t="n">
        <f aca="false">G$4+$C77</f>
        <v>1.07692307692308</v>
      </c>
      <c r="H77" s="9" t="n">
        <f aca="false">H$4+$C77</f>
        <v>1.08333333333333</v>
      </c>
      <c r="I77" s="9" t="n">
        <f aca="false">I$4+$C77</f>
        <v>1.09090909090909</v>
      </c>
      <c r="J77" s="9" t="n">
        <f aca="false">J$4+$C77</f>
        <v>1.1</v>
      </c>
      <c r="K77" s="9" t="n">
        <f aca="false">K$4+$C77</f>
        <v>1.11111111111111</v>
      </c>
      <c r="L77" s="9" t="n">
        <f aca="false">L$4+$C77</f>
        <v>1.125</v>
      </c>
      <c r="M77" s="9" t="n">
        <f aca="false">M$4+$C77</f>
        <v>1.13333333333333</v>
      </c>
      <c r="N77" s="9" t="n">
        <f aca="false">N$4+$C77</f>
        <v>1.14285714285714</v>
      </c>
      <c r="O77" s="9" t="n">
        <f aca="false">O$4+$C77</f>
        <v>1.15384615384615</v>
      </c>
      <c r="P77" s="9" t="n">
        <f aca="false">P$4+$C77</f>
        <v>1.16666666666667</v>
      </c>
      <c r="Q77" s="9" t="n">
        <f aca="false">Q$4+$C77</f>
        <v>1.18181818181818</v>
      </c>
      <c r="R77" s="9" t="n">
        <f aca="false">R$4+$C77</f>
        <v>1.2</v>
      </c>
      <c r="S77" s="9" t="n">
        <f aca="false">S$4+$C77</f>
        <v>1.21428571428571</v>
      </c>
      <c r="T77" s="9" t="n">
        <f aca="false">T$4+$C77</f>
        <v>1.22222222222222</v>
      </c>
      <c r="U77" s="9" t="n">
        <f aca="false">U$4+$C77</f>
        <v>1.23076923076923</v>
      </c>
      <c r="V77" s="9" t="n">
        <f aca="false">V$4+$C77</f>
        <v>1.25</v>
      </c>
      <c r="W77" s="9" t="n">
        <f aca="false">W$4+$C77</f>
        <v>1.26666666666667</v>
      </c>
      <c r="X77" s="9" t="n">
        <f aca="false">X$4+$C77</f>
        <v>1.27272727272727</v>
      </c>
      <c r="Y77" s="9" t="n">
        <f aca="false">Y$4+$C77</f>
        <v>1.28571428571429</v>
      </c>
      <c r="Z77" s="9" t="n">
        <f aca="false">Z$4+$C77</f>
        <v>1.3</v>
      </c>
      <c r="AA77" s="9" t="n">
        <f aca="false">AA$4+$C77</f>
        <v>1.30769230769231</v>
      </c>
      <c r="AB77" s="9" t="n">
        <f aca="false">AB$4+$C77</f>
        <v>1.33333333333333</v>
      </c>
      <c r="AC77" s="9" t="n">
        <f aca="false">AC$4+$C77</f>
        <v>1.35714285714286</v>
      </c>
      <c r="AD77" s="9" t="n">
        <f aca="false">AD$4+$C77</f>
        <v>1.36363636363636</v>
      </c>
      <c r="AE77" s="9" t="n">
        <f aca="false">AE$4+$C77</f>
        <v>1.375</v>
      </c>
      <c r="AF77" s="9" t="n">
        <f aca="false">AF$4+$C77</f>
        <v>1.38461538461539</v>
      </c>
      <c r="AG77" s="9" t="n">
        <f aca="false">AG$4+$C77</f>
        <v>1.4</v>
      </c>
      <c r="AH77" s="9" t="n">
        <f aca="false">AH$4+$C77</f>
        <v>1.41666666666667</v>
      </c>
      <c r="AI77" s="9" t="n">
        <f aca="false">AI$4+$C77</f>
        <v>1.42857142857143</v>
      </c>
      <c r="AJ77" s="9" t="n">
        <f aca="false">AJ$4+$C77</f>
        <v>1.44444444444444</v>
      </c>
      <c r="AK77" s="9" t="n">
        <f aca="false">AK$4+$C77</f>
        <v>1.45454545454546</v>
      </c>
      <c r="AL77" s="9" t="n">
        <f aca="false">AL$4+$C77</f>
        <v>1.46153846153846</v>
      </c>
      <c r="AM77" s="9" t="n">
        <f aca="false">AM$4+$C77</f>
        <v>1.46666666666667</v>
      </c>
      <c r="AN77" s="9" t="n">
        <f aca="false">AN$4+$C77</f>
        <v>1.5</v>
      </c>
      <c r="AO77" s="9" t="n">
        <f aca="false">AO$4+$C77</f>
        <v>1.53333333333333</v>
      </c>
      <c r="AP77" s="9" t="n">
        <f aca="false">AP$4+$C77</f>
        <v>1.53846153846154</v>
      </c>
      <c r="AQ77" s="9" t="n">
        <f aca="false">AQ$4+$C77</f>
        <v>1.54545454545455</v>
      </c>
      <c r="AR77" s="9" t="n">
        <f aca="false">AR$4+$C77</f>
        <v>1.55555555555556</v>
      </c>
      <c r="AS77" s="9" t="n">
        <f aca="false">AS$4+$C77</f>
        <v>1.57142857142857</v>
      </c>
      <c r="AT77" s="9" t="n">
        <f aca="false">AT$4+$C77</f>
        <v>1.58333333333333</v>
      </c>
      <c r="AU77" s="9" t="n">
        <f aca="false">AU$4+$C77</f>
        <v>1.6</v>
      </c>
      <c r="AV77" s="9" t="n">
        <f aca="false">AV$4+$C77</f>
        <v>1.61538461538462</v>
      </c>
      <c r="AW77" s="9" t="n">
        <f aca="false">AW$4+$C77</f>
        <v>1.625</v>
      </c>
      <c r="AX77" s="9" t="n">
        <f aca="false">AX$4+$C77</f>
        <v>1.63636363636364</v>
      </c>
      <c r="AY77" s="9" t="n">
        <f aca="false">AY$4+$C77</f>
        <v>1.64285714285714</v>
      </c>
      <c r="AZ77" s="9" t="n">
        <f aca="false">AZ$4+$C77</f>
        <v>1.66666666666667</v>
      </c>
      <c r="BA77" s="9" t="n">
        <f aca="false">BA$4+$C77</f>
        <v>1.69230769230769</v>
      </c>
      <c r="BB77" s="9" t="n">
        <f aca="false">BB$4+$C77</f>
        <v>1.7</v>
      </c>
      <c r="BC77" s="9" t="n">
        <f aca="false">BC$4+$C77</f>
        <v>1.71428571428571</v>
      </c>
      <c r="BD77" s="9" t="n">
        <f aca="false">BD$4+$C77</f>
        <v>1.72727272727273</v>
      </c>
      <c r="BE77" s="9" t="n">
        <f aca="false">BE$4+$C77</f>
        <v>1.73333333333333</v>
      </c>
      <c r="BF77" s="9" t="n">
        <f aca="false">BF$4+$C77</f>
        <v>1.75</v>
      </c>
      <c r="BG77" s="9" t="n">
        <f aca="false">BG$4+$C77</f>
        <v>1.76923076923077</v>
      </c>
      <c r="BH77" s="9" t="n">
        <f aca="false">BH$4+$C77</f>
        <v>1.77777777777778</v>
      </c>
      <c r="BI77" s="9" t="n">
        <f aca="false">BI$4+$C77</f>
        <v>1.78571428571429</v>
      </c>
      <c r="BJ77" s="9" t="n">
        <f aca="false">BJ$4+$C77</f>
        <v>1.8</v>
      </c>
      <c r="BK77" s="9" t="n">
        <f aca="false">BK$4+$C77</f>
        <v>1.81818181818182</v>
      </c>
      <c r="BL77" s="9" t="n">
        <f aca="false">BL$4+$C77</f>
        <v>1.83333333333333</v>
      </c>
      <c r="BM77" s="9" t="n">
        <f aca="false">BM$4+$C77</f>
        <v>1.84615384615385</v>
      </c>
      <c r="BN77" s="9" t="n">
        <f aca="false">BN$4+$C77</f>
        <v>1.85714285714286</v>
      </c>
      <c r="BO77" s="9" t="n">
        <f aca="false">BO$4+$C77</f>
        <v>1.86666666666667</v>
      </c>
      <c r="BP77" s="9" t="n">
        <f aca="false">BP$4+$C77</f>
        <v>1.875</v>
      </c>
      <c r="BQ77" s="9" t="n">
        <f aca="false">BQ$4+$C77</f>
        <v>1.88888888888889</v>
      </c>
      <c r="BR77" s="9" t="n">
        <f aca="false">BR$4+$C77</f>
        <v>1.9</v>
      </c>
      <c r="BS77" s="9" t="n">
        <f aca="false">BS$4+$C77</f>
        <v>1.90909090909091</v>
      </c>
      <c r="BT77" s="9" t="n">
        <f aca="false">BT$4+$C77</f>
        <v>1.91666666666667</v>
      </c>
      <c r="BU77" s="9" t="n">
        <f aca="false">BU$4+$C77</f>
        <v>1.92307692307692</v>
      </c>
      <c r="BV77" s="9" t="n">
        <f aca="false">BV$4+$C77</f>
        <v>1.92857142857143</v>
      </c>
      <c r="BW77" s="9" t="n">
        <f aca="false">BW$4+$C77</f>
        <v>1.93333333333333</v>
      </c>
      <c r="BX77" s="9" t="n">
        <f aca="false">BX$4+$C77</f>
        <v>2</v>
      </c>
    </row>
  </sheetData>
  <mergeCells count="2">
    <mergeCell ref="A1:B1"/>
    <mergeCell ref="B3:C3"/>
  </mergeCells>
  <conditionalFormatting sqref="D5:BX77">
    <cfRule type="cellIs" priority="2" operator="equal" aboveAverage="0" equalAverage="0" bottom="0" percent="0" rank="0" text="" dxfId="2">
      <formula>'15'!$A$4</formula>
    </cfRule>
    <cfRule type="cellIs" priority="3" operator="between" aboveAverage="0" equalAverage="0" bottom="0" percent="0" rank="0" text="" dxfId="3">
      <formula>'15'!$B$4</formula>
      <formula>'15'!$C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9T09:37:31Z</dcterms:created>
  <dc:creator>Paul</dc:creator>
  <dc:description/>
  <dc:language>en-US</dc:language>
  <cp:lastModifiedBy>Paul Gailiunas</cp:lastModifiedBy>
  <dcterms:modified xsi:type="dcterms:W3CDTF">2019-06-23T20:23:52Z</dcterms:modified>
  <cp:revision>2</cp:revision>
  <dc:subject/>
  <dc:title/>
</cp:coreProperties>
</file>